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地区合計表 (3)" sheetId="5" state="visible" r:id="rId6"/>
    <sheet name="川口市" sheetId="6" state="visible" r:id="rId7"/>
    <sheet name="蕨市" sheetId="7" state="visible" r:id="rId8"/>
    <sheet name="戸田市" sheetId="8" state="visible" r:id="rId9"/>
    <sheet name="さいたま市西区" sheetId="9" state="visible" r:id="rId10"/>
    <sheet name="さいたま市北区" sheetId="10" state="visible" r:id="rId11"/>
    <sheet name="さいたま市大宮区" sheetId="11" state="visible" r:id="rId12"/>
    <sheet name="さいたま市見沼区" sheetId="12" state="visible" r:id="rId13"/>
    <sheet name="さいたま市中央区" sheetId="13" state="visible" r:id="rId14"/>
    <sheet name="さいたま市桜区" sheetId="14" state="visible" r:id="rId15"/>
    <sheet name="さいたま市浦和区" sheetId="15" state="visible" r:id="rId16"/>
    <sheet name="さいたま市南区" sheetId="16" state="visible" r:id="rId17"/>
    <sheet name="さいたま市緑区" sheetId="17" state="visible" r:id="rId18"/>
    <sheet name="さいたま市岩槻区" sheetId="18" state="visible" r:id="rId19"/>
    <sheet name="草加市" sheetId="19" state="visible" r:id="rId20"/>
    <sheet name="三郷市" sheetId="20" state="visible" r:id="rId21"/>
    <sheet name="八潮市" sheetId="21" state="visible" r:id="rId22"/>
    <sheet name="越谷市" sheetId="22" state="visible" r:id="rId23"/>
    <sheet name="吉川市・松伏町" sheetId="23" state="visible" r:id="rId24"/>
    <sheet name="春日部市" sheetId="24" state="visible" r:id="rId25"/>
    <sheet name="和光市" sheetId="25" state="visible" r:id="rId26"/>
    <sheet name="朝霞市" sheetId="26" state="visible" r:id="rId27"/>
    <sheet name="志木市" sheetId="27" state="visible" r:id="rId28"/>
    <sheet name="新座市" sheetId="28" state="visible" r:id="rId29"/>
    <sheet name="富士見市" sheetId="29" state="visible" r:id="rId30"/>
    <sheet name="ふじみ野市" sheetId="30" state="visible" r:id="rId31"/>
    <sheet name="川越市" sheetId="31" state="visible" r:id="rId32"/>
    <sheet name="坂戸市・鳩山町" sheetId="32" state="visible" r:id="rId33"/>
    <sheet name="鶴ヶ島市・川島町" sheetId="33" state="visible" r:id="rId34"/>
    <sheet name="所沢市" sheetId="34" state="visible" r:id="rId35"/>
    <sheet name="狭山市" sheetId="35" state="visible" r:id="rId36"/>
    <sheet name="入間市" sheetId="36" state="visible" r:id="rId37"/>
    <sheet name="飯能市" sheetId="37" state="visible" r:id="rId38"/>
    <sheet name="日高市・毛呂山町" sheetId="38" state="visible" r:id="rId39"/>
    <sheet name="東松山市・吉見町" sheetId="39" state="visible" r:id="rId40"/>
    <sheet name="小川町・嵐山町" sheetId="40" state="visible" r:id="rId41"/>
    <sheet name="秩父市" sheetId="41" state="visible" r:id="rId42"/>
    <sheet name="秩父郡" sheetId="42" state="visible" r:id="rId43"/>
    <sheet name="上尾市・伊奈町" sheetId="43" state="visible" r:id="rId44"/>
    <sheet name="桶川市" sheetId="44" state="visible" r:id="rId45"/>
    <sheet name="北本市" sheetId="45" state="visible" r:id="rId46"/>
    <sheet name="鴻巣市" sheetId="46" state="visible" r:id="rId47"/>
    <sheet name="熊谷市" sheetId="47" state="visible" r:id="rId48"/>
    <sheet name="行田市" sheetId="48" state="visible" r:id="rId49"/>
    <sheet name="深谷市・寄居町" sheetId="49" state="visible" r:id="rId50"/>
    <sheet name="本庄市・上里町" sheetId="50" state="visible" r:id="rId51"/>
    <sheet name="久喜市" sheetId="51" state="visible" r:id="rId52"/>
    <sheet name="蓮田市・白岡市・宮代町" sheetId="52" state="visible" r:id="rId53"/>
    <sheet name="幸手市・杉戸町" sheetId="53" state="visible" r:id="rId54"/>
    <sheet name="加須市" sheetId="54" state="visible" r:id="rId55"/>
    <sheet name="羽生市" sheetId="55" state="visible" r:id="rId56"/>
  </sheets>
  <definedNames>
    <definedName function="false" hidden="false" localSheetId="12" name="_xlnm.Print_Titles" vbProcedure="false">さいたま市中央区!$1:$5</definedName>
    <definedName function="false" hidden="false" localSheetId="9" name="_xlnm.Print_Titles" vbProcedure="false">さいたま市北区!$1:$5</definedName>
    <definedName function="false" hidden="false" localSheetId="15" name="_xlnm.Print_Titles" vbProcedure="false">さいたま市南区!$1:$5</definedName>
    <definedName function="false" hidden="false" localSheetId="10" name="_xlnm.Print_Titles" vbProcedure="false">さいたま市大宮区!$1:$5</definedName>
    <definedName function="false" hidden="false" localSheetId="17" name="_xlnm.Print_Titles" vbProcedure="false">さいたま市岩槻区!$1:$5</definedName>
    <definedName function="false" hidden="false" localSheetId="13" name="_xlnm.Print_Titles" vbProcedure="false">さいたま市桜区!$1:$5</definedName>
    <definedName function="false" hidden="false" localSheetId="14" name="_xlnm.Print_Titles" vbProcedure="false">さいたま市浦和区!$1:$5</definedName>
    <definedName function="false" hidden="false" localSheetId="16" name="_xlnm.Print_Titles" vbProcedure="false">さいたま市緑区!$1:$5</definedName>
    <definedName function="false" hidden="false" localSheetId="8" name="_xlnm.Print_Titles" vbProcedure="false">さいたま市西区!$1:$5</definedName>
    <definedName function="false" hidden="false" localSheetId="11" name="_xlnm.Print_Titles" vbProcedure="false">さいたま市見沼区!$1:$5</definedName>
    <definedName function="false" hidden="false" localSheetId="29" name="_xlnm.Print_Titles" vbProcedure="false">ふじみ野市!$1:$5</definedName>
    <definedName function="false" hidden="false" localSheetId="19" name="_xlnm.Print_Titles" vbProcedure="false">三郷市!$1:$5</definedName>
    <definedName function="false" hidden="false" localSheetId="42" name="_xlnm.Print_Titles" vbProcedure="false">上尾市・伊奈町!$1:$5</definedName>
    <definedName function="false" hidden="false" localSheetId="50" name="_xlnm.Print_Titles" vbProcedure="false">久喜市!$1:$5</definedName>
    <definedName function="false" hidden="false" localSheetId="35" name="_xlnm.Print_Titles" vbProcedure="false">入間市!$1:$5</definedName>
    <definedName function="false" hidden="false" localSheetId="20" name="_xlnm.Print_Titles" vbProcedure="false">八潮市!$1:$5</definedName>
    <definedName function="false" hidden="false" localSheetId="53" name="_xlnm.Print_Titles" vbProcedure="false">加須市!$1:$5</definedName>
    <definedName function="false" hidden="false" localSheetId="44" name="_xlnm.Print_Titles" vbProcedure="false">北本市!$1:$5</definedName>
    <definedName function="false" hidden="false" localSheetId="22" name="_xlnm.Print_Titles" vbProcedure="false">吉川市・松伏町!$1:$5</definedName>
    <definedName function="false" hidden="false" localSheetId="24" name="_xlnm.Print_Titles" vbProcedure="false">和光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4" name="_xlnm.Print_Titles" vbProcedure="false">'地区合計表 (3)'!$1:$5</definedName>
    <definedName function="false" hidden="false" localSheetId="31" name="_xlnm.Print_Titles" vbProcedure="false">坂戸市・鳩山町!$1:$5</definedName>
    <definedName function="false" hidden="false" localSheetId="28" name="_xlnm.Print_Titles" vbProcedure="false">富士見市!$1:$5</definedName>
    <definedName function="false" hidden="false" localSheetId="39" name="_xlnm.Print_Titles" vbProcedure="false">小川町・嵐山町!$1:$5</definedName>
    <definedName function="false" hidden="false" localSheetId="5" name="_xlnm.Print_Titles" vbProcedure="false">川口市!$1:$5</definedName>
    <definedName function="false" hidden="false" localSheetId="30" name="_xlnm.Print_Titles" vbProcedure="false">川越市!$1:$5</definedName>
    <definedName function="false" hidden="false" localSheetId="52" name="_xlnm.Print_Titles" vbProcedure="false">幸手市・杉戸町!$1:$5</definedName>
    <definedName function="false" hidden="false" localSheetId="26" name="_xlnm.Print_Titles" vbProcedure="false">志木市!$1:$5</definedName>
    <definedName function="false" hidden="false" localSheetId="7" name="_xlnm.Print_Titles" vbProcedure="false">戸田市!$1:$5</definedName>
    <definedName function="false" hidden="false" localSheetId="33" name="_xlnm.Print_Titles" vbProcedure="false">所沢市!$1:$5</definedName>
    <definedName function="false" hidden="false" localSheetId="27" name="_xlnm.Print_Titles" vbProcedure="false">新座市!$1:$5</definedName>
    <definedName function="false" hidden="false" localSheetId="37" name="_xlnm.Print_Titles" vbProcedure="false">日高市・毛呂山町!$1:$5</definedName>
    <definedName function="false" hidden="false" localSheetId="23" name="_xlnm.Print_Titles" vbProcedure="false">春日部市!$1:$5</definedName>
    <definedName function="false" hidden="false" localSheetId="25" name="_xlnm.Print_Titles" vbProcedure="false">朝霞市!$1:$5</definedName>
    <definedName function="false" hidden="false" localSheetId="49" name="_xlnm.Print_Titles" vbProcedure="false">本庄市・上里町!$1:$5</definedName>
    <definedName function="false" hidden="false" localSheetId="38" name="_xlnm.Print_Titles" vbProcedure="false">東松山市・吉見町!$1:$5</definedName>
    <definedName function="false" hidden="false" localSheetId="43" name="_xlnm.Print_Titles" vbProcedure="false">桶川市!$1:$5</definedName>
    <definedName function="false" hidden="false" localSheetId="48" name="_xlnm.Print_Titles" vbProcedure="false">深谷市・寄居町!$1:$5</definedName>
    <definedName function="false" hidden="false" localSheetId="46" name="_xlnm.Print_Titles" vbProcedure="false">熊谷市!$1:$5</definedName>
    <definedName function="false" hidden="false" localSheetId="34" name="_xlnm.Print_Titles" vbProcedure="false">狭山市!$1:$5</definedName>
    <definedName function="false" hidden="false" localSheetId="40" name="_xlnm.Print_Titles" vbProcedure="false">秩父市!$1:$5</definedName>
    <definedName function="false" hidden="false" localSheetId="41" name="_xlnm.Print_Titles" vbProcedure="false">秩父郡!$1:$5</definedName>
    <definedName function="false" hidden="false" localSheetId="54" name="_xlnm.Print_Titles" vbProcedure="false">羽生市!$1:$5</definedName>
    <definedName function="false" hidden="false" localSheetId="18" name="_xlnm.Print_Titles" vbProcedure="false">草加市!$1:$5</definedName>
    <definedName function="false" hidden="false" localSheetId="51" name="_xlnm.Print_Titles" vbProcedure="false">蓮田市・白岡市・宮代町!$1:$5</definedName>
    <definedName function="false" hidden="false" localSheetId="6" name="_xlnm.Print_Titles" vbProcedure="false">蕨市!$1:$5</definedName>
    <definedName function="false" hidden="false" localSheetId="47" name="_xlnm.Print_Titles" vbProcedure="false">行田市!$1:$5</definedName>
    <definedName function="false" hidden="false" localSheetId="21" name="_xlnm.Print_Titles" vbProcedure="false">越谷市!$1:$5</definedName>
    <definedName function="false" hidden="false" localSheetId="36" name="_xlnm.Print_Titles" vbProcedure="false">飯能市!$1:$5</definedName>
    <definedName function="false" hidden="false" localSheetId="45" name="_xlnm.Print_Titles" vbProcedure="false">鴻巣市!$1:$5</definedName>
    <definedName function="false" hidden="false" localSheetId="32" name="_xlnm.Print_Titles" vbProcedure="false">鶴ヶ島市・川島町!$1:$5</definedName>
    <definedName function="false" hidden="false" localSheetId="2" name="Z_091F8EE0_998C_11D2_B7D2_00000E7D30DE__wvu_PrintTitles" vbProcedure="false">'地区合計表 (1)'!$1:$5</definedName>
    <definedName function="false" hidden="false" localSheetId="3" name="Z_091F8EE0_998C_11D2_B7D2_00000E7D30DE__wvu_PrintTitles" vbProcedure="false">'地区合計表 (2)'!$1:$5</definedName>
    <definedName function="false" hidden="false" localSheetId="4" name="Z_091F8EE0_998C_11D2_B7D2_00000E7D30DE__wvu_PrintTitles" vbProcedure="false">'地区合計表 (3)'!$1:$5</definedName>
    <definedName function="false" hidden="false" localSheetId="5" name="Z_091F8EE0_998C_11D2_B7D2_00000E7D30DE__wvu_PrintTitles" vbProcedure="false">川口市!$1:$5</definedName>
    <definedName function="false" hidden="false" localSheetId="6" name="Z_091F8EE0_998C_11D2_B7D2_00000E7D30DE__wvu_PrintTitles" vbProcedure="false">蕨市!$1:$5</definedName>
    <definedName function="false" hidden="false" localSheetId="7" name="Z_091F8EE0_998C_11D2_B7D2_00000E7D30DE__wvu_PrintTitles" vbProcedure="false">戸田市!$1:$5</definedName>
    <definedName function="false" hidden="false" localSheetId="8" name="Z_091F8EE0_998C_11D2_B7D2_00000E7D30DE__wvu_PrintTitles" vbProcedure="false">さいたま市西区!$1:$5</definedName>
    <definedName function="false" hidden="false" localSheetId="9" name="Z_091F8EE0_998C_11D2_B7D2_00000E7D30DE__wvu_PrintTitles" vbProcedure="false">さいたま市北区!$1:$5</definedName>
    <definedName function="false" hidden="false" localSheetId="10" name="Z_091F8EE0_998C_11D2_B7D2_00000E7D30DE__wvu_PrintTitles" vbProcedure="false">さいたま市大宮区!$1:$5</definedName>
    <definedName function="false" hidden="false" localSheetId="11" name="Z_091F8EE0_998C_11D2_B7D2_00000E7D30DE__wvu_PrintTitles" vbProcedure="false">さいたま市見沼区!$1:$5</definedName>
    <definedName function="false" hidden="false" localSheetId="12" name="Z_091F8EE0_998C_11D2_B7D2_00000E7D30DE__wvu_PrintTitles" vbProcedure="false">さいたま市中央区!$1:$5</definedName>
    <definedName function="false" hidden="false" localSheetId="13" name="Z_091F8EE0_998C_11D2_B7D2_00000E7D30DE__wvu_PrintTitles" vbProcedure="false">さいたま市桜区!$1:$5</definedName>
    <definedName function="false" hidden="false" localSheetId="14" name="Z_091F8EE0_998C_11D2_B7D2_00000E7D30DE__wvu_PrintTitles" vbProcedure="false">さいたま市浦和区!$1:$5</definedName>
    <definedName function="false" hidden="false" localSheetId="15" name="Z_091F8EE0_998C_11D2_B7D2_00000E7D30DE__wvu_PrintTitles" vbProcedure="false">さいたま市南区!$1:$5</definedName>
    <definedName function="false" hidden="false" localSheetId="16" name="Z_091F8EE0_998C_11D2_B7D2_00000E7D30DE__wvu_PrintTitles" vbProcedure="false">さいたま市緑区!$1:$5</definedName>
    <definedName function="false" hidden="false" localSheetId="17" name="Z_091F8EE0_998C_11D2_B7D2_00000E7D30DE__wvu_PrintTitles" vbProcedure="false">さいたま市岩槻区!$1:$5</definedName>
    <definedName function="false" hidden="false" localSheetId="18" name="Z_091F8EE0_998C_11D2_B7D2_00000E7D30DE__wvu_PrintTitles" vbProcedure="false">草加市!$1:$5</definedName>
    <definedName function="false" hidden="false" localSheetId="19" name="Z_091F8EE0_998C_11D2_B7D2_00000E7D30DE__wvu_PrintTitles" vbProcedure="false">三郷市!$1:$5</definedName>
    <definedName function="false" hidden="false" localSheetId="20" name="Z_091F8EE0_998C_11D2_B7D2_00000E7D30DE__wvu_PrintTitles" vbProcedure="false">八潮市!$1:$5</definedName>
    <definedName function="false" hidden="false" localSheetId="21" name="Z_091F8EE0_998C_11D2_B7D2_00000E7D30DE__wvu_PrintTitles" vbProcedure="false">越谷市!$1:$5</definedName>
    <definedName function="false" hidden="false" localSheetId="22" name="Z_091F8EE0_998C_11D2_B7D2_00000E7D30DE__wvu_PrintTitles" vbProcedure="false">吉川市・松伏町!$1:$5</definedName>
    <definedName function="false" hidden="false" localSheetId="23" name="Z_091F8EE0_998C_11D2_B7D2_00000E7D30DE__wvu_PrintTitles" vbProcedure="false">春日部市!$1:$5</definedName>
    <definedName function="false" hidden="false" localSheetId="24" name="Z_091F8EE0_998C_11D2_B7D2_00000E7D30DE__wvu_PrintTitles" vbProcedure="false">和光市!$1:$5</definedName>
    <definedName function="false" hidden="false" localSheetId="25" name="Z_091F8EE0_998C_11D2_B7D2_00000E7D30DE__wvu_PrintTitles" vbProcedure="false">朝霞市!$1:$5</definedName>
    <definedName function="false" hidden="false" localSheetId="26" name="Z_091F8EE0_998C_11D2_B7D2_00000E7D30DE__wvu_PrintTitles" vbProcedure="false">志木市!$1:$5</definedName>
    <definedName function="false" hidden="false" localSheetId="27" name="Z_091F8EE0_998C_11D2_B7D2_00000E7D30DE__wvu_PrintTitles" vbProcedure="false">新座市!$1:$5</definedName>
    <definedName function="false" hidden="false" localSheetId="28" name="Z_091F8EE0_998C_11D2_B7D2_00000E7D30DE__wvu_PrintTitles" vbProcedure="false">富士見市!$1:$5</definedName>
    <definedName function="false" hidden="false" localSheetId="29" name="Z_091F8EE0_998C_11D2_B7D2_00000E7D30DE__wvu_PrintTitles" vbProcedure="false">ふじみ野市!$1:$5</definedName>
    <definedName function="false" hidden="false" localSheetId="30" name="Z_091F8EE0_998C_11D2_B7D2_00000E7D30DE__wvu_PrintTitles" vbProcedure="false">川越市!$1:$5</definedName>
    <definedName function="false" hidden="false" localSheetId="31" name="Z_091F8EE0_998C_11D2_B7D2_00000E7D30DE__wvu_PrintTitles" vbProcedure="false">坂戸市・鳩山町!$1:$5</definedName>
    <definedName function="false" hidden="false" localSheetId="32" name="Z_091F8EE0_998C_11D2_B7D2_00000E7D30DE__wvu_PrintTitles" vbProcedure="false">鶴ヶ島市・川島町!$1:$5</definedName>
    <definedName function="false" hidden="false" localSheetId="33" name="Z_091F8EE0_998C_11D2_B7D2_00000E7D30DE__wvu_PrintTitles" vbProcedure="false">所沢市!$1:$5</definedName>
    <definedName function="false" hidden="false" localSheetId="34" name="Z_091F8EE0_998C_11D2_B7D2_00000E7D30DE__wvu_PrintTitles" vbProcedure="false">狭山市!$1:$5</definedName>
    <definedName function="false" hidden="false" localSheetId="35" name="Z_091F8EE0_998C_11D2_B7D2_00000E7D30DE__wvu_PrintTitles" vbProcedure="false">入間市!$1:$5</definedName>
    <definedName function="false" hidden="false" localSheetId="36" name="Z_091F8EE0_998C_11D2_B7D2_00000E7D30DE__wvu_PrintTitles" vbProcedure="false">飯能市!$1:$5</definedName>
    <definedName function="false" hidden="false" localSheetId="37" name="Z_091F8EE0_998C_11D2_B7D2_00000E7D30DE__wvu_PrintTitles" vbProcedure="false">日高市・毛呂山町!$1:$5</definedName>
    <definedName function="false" hidden="false" localSheetId="38" name="Z_091F8EE0_998C_11D2_B7D2_00000E7D30DE__wvu_PrintTitles" vbProcedure="false">東松山市・吉見町!$1:$5</definedName>
    <definedName function="false" hidden="false" localSheetId="39" name="Z_091F8EE0_998C_11D2_B7D2_00000E7D30DE__wvu_PrintTitles" vbProcedure="false">小川町・嵐山町!$1:$5</definedName>
    <definedName function="false" hidden="false" localSheetId="40" name="Z_091F8EE0_998C_11D2_B7D2_00000E7D30DE__wvu_PrintTitles" vbProcedure="false">秩父市!$1:$5</definedName>
    <definedName function="false" hidden="false" localSheetId="41" name="Z_091F8EE0_998C_11D2_B7D2_00000E7D30DE__wvu_PrintTitles" vbProcedure="false">秩父郡!$1:$5</definedName>
    <definedName function="false" hidden="false" localSheetId="42" name="Z_091F8EE0_998C_11D2_B7D2_00000E7D30DE__wvu_PrintTitles" vbProcedure="false">上尾市・伊奈町!$1:$5</definedName>
    <definedName function="false" hidden="false" localSheetId="43" name="Z_091F8EE0_998C_11D2_B7D2_00000E7D30DE__wvu_PrintTitles" vbProcedure="false">桶川市!$1:$5</definedName>
    <definedName function="false" hidden="false" localSheetId="44" name="Z_091F8EE0_998C_11D2_B7D2_00000E7D30DE__wvu_PrintTitles" vbProcedure="false">北本市!$1:$5</definedName>
    <definedName function="false" hidden="false" localSheetId="45" name="Z_091F8EE0_998C_11D2_B7D2_00000E7D30DE__wvu_PrintTitles" vbProcedure="false">鴻巣市!$1:$5</definedName>
    <definedName function="false" hidden="false" localSheetId="46" name="Z_091F8EE0_998C_11D2_B7D2_00000E7D30DE__wvu_PrintTitles" vbProcedure="false">熊谷市!$1:$5</definedName>
    <definedName function="false" hidden="false" localSheetId="47" name="Z_091F8EE0_998C_11D2_B7D2_00000E7D30DE__wvu_PrintTitles" vbProcedure="false">行田市!$1:$5</definedName>
    <definedName function="false" hidden="false" localSheetId="48" name="Z_091F8EE0_998C_11D2_B7D2_00000E7D30DE__wvu_PrintTitles" vbProcedure="false">深谷市・寄居町!$1:$5</definedName>
    <definedName function="false" hidden="false" localSheetId="49" name="Z_091F8EE0_998C_11D2_B7D2_00000E7D30DE__wvu_PrintTitles" vbProcedure="false">本庄市・上里町!$1:$5</definedName>
    <definedName function="false" hidden="false" localSheetId="50" name="Z_091F8EE0_998C_11D2_B7D2_00000E7D30DE__wvu_PrintTitles" vbProcedure="false">久喜市!$1:$5</definedName>
    <definedName function="false" hidden="false" localSheetId="51" name="Z_091F8EE0_998C_11D2_B7D2_00000E7D30DE__wvu_PrintTitles" vbProcedure="false">蓮田市・白岡市・宮代町!$1:$5</definedName>
    <definedName function="false" hidden="false" localSheetId="52" name="Z_091F8EE0_998C_11D2_B7D2_00000E7D30DE__wvu_PrintTitles" vbProcedure="false">幸手市・杉戸町!$1:$5</definedName>
    <definedName function="false" hidden="false" localSheetId="53" name="Z_091F8EE0_998C_11D2_B7D2_00000E7D30DE__wvu_PrintTitles" vbProcedure="false">加須市!$1:$5</definedName>
    <definedName function="false" hidden="false" localSheetId="54" name="Z_091F8EE0_998C_11D2_B7D2_00000E7D30DE__wvu_PrintTitles" vbProcedure="false">羽生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3" uniqueCount="990">
  <si>
    <t xml:space="preserve">新聞折込枚数表の見方とご注意</t>
  </si>
  <si>
    <r>
      <rPr>
        <b val="true"/>
        <sz val="14"/>
        <rFont val="ＭＳ Ｐ明朝"/>
        <family val="1"/>
        <charset val="128"/>
      </rPr>
      <t xml:space="preserve">2026</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金）</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r>
      <rPr>
        <sz val="14"/>
        <rFont val="ＭＳ Ｐ明朝"/>
        <family val="1"/>
        <charset val="128"/>
      </rPr>
      <t xml:space="preserve">9</t>
    </r>
    <r>
      <rPr>
        <sz val="14"/>
        <rFont val="Noto Sans"/>
        <family val="2"/>
      </rPr>
      <t xml:space="preserve">日（月）</t>
    </r>
  </si>
  <si>
    <t xml:space="preserve">尚、諸紙（産経・東京・日経）のみの、お取り扱いは原則として出来ません。</t>
  </si>
  <si>
    <t xml:space="preserve">３月</t>
  </si>
  <si>
    <t xml:space="preserve">１６日（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１３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１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１５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5.</t>
  </si>
  <si>
    <t xml:space="preserve">枚数の欄が『－』で記入している所は、扱い枚数が５０部未満の枚数となっております。</t>
  </si>
  <si>
    <t xml:space="preserve">８月</t>
  </si>
  <si>
    <t xml:space="preserve">１２日（水）</t>
  </si>
  <si>
    <t xml:space="preserve">   （合売店・複合店・諸紙含み扱いの販売店を除く）</t>
  </si>
  <si>
    <t xml:space="preserve">９月</t>
  </si>
  <si>
    <t xml:space="preserve">１４日（月）</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１３日（火）</t>
  </si>
  <si>
    <t xml:space="preserve">がありますので、ご注意下さい。</t>
  </si>
  <si>
    <t xml:space="preserve">１１月</t>
  </si>
  <si>
    <t xml:space="preserve">９日（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埼　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川口市</t>
  </si>
  <si>
    <t xml:space="preserve">　蕨市</t>
  </si>
  <si>
    <t xml:space="preserve">戸田市</t>
  </si>
  <si>
    <t xml:space="preserve">さいたま市西区</t>
  </si>
  <si>
    <t xml:space="preserve">さいたま市北区</t>
  </si>
  <si>
    <t xml:space="preserve">さいたま市大宮区</t>
  </si>
  <si>
    <t xml:space="preserve">さいたま市見沼区</t>
  </si>
  <si>
    <t xml:space="preserve">さいたま市中央区</t>
  </si>
  <si>
    <t xml:space="preserve">さいたま市桜区</t>
  </si>
  <si>
    <t xml:space="preserve">さいたま市浦和区</t>
  </si>
  <si>
    <t xml:space="preserve">さいたま市南区</t>
  </si>
  <si>
    <t xml:space="preserve">さいたま市緑区</t>
  </si>
  <si>
    <t xml:space="preserve">さいたま市岩槻区</t>
  </si>
  <si>
    <t xml:space="preserve">草加市</t>
  </si>
  <si>
    <t xml:space="preserve">三郷市</t>
  </si>
  <si>
    <t xml:space="preserve">八潮市</t>
  </si>
  <si>
    <t xml:space="preserve">越谷市</t>
  </si>
  <si>
    <t xml:space="preserve">吉川市・松伏町</t>
  </si>
  <si>
    <t xml:space="preserve">春日部市</t>
  </si>
  <si>
    <t xml:space="preserve">和光市</t>
  </si>
  <si>
    <t xml:space="preserve">朝霞市</t>
  </si>
  <si>
    <t xml:space="preserve">志木市</t>
  </si>
  <si>
    <t xml:space="preserve">新座市</t>
  </si>
  <si>
    <t xml:space="preserve">小計</t>
  </si>
  <si>
    <t xml:space="preserve">富士見市</t>
  </si>
  <si>
    <t xml:space="preserve">ふじみ野市</t>
  </si>
  <si>
    <t xml:space="preserve">川越市</t>
  </si>
  <si>
    <t xml:space="preserve">坂戸市・鳩山町</t>
  </si>
  <si>
    <t xml:space="preserve">鶴ヶ島市・川島町</t>
  </si>
  <si>
    <t xml:space="preserve">所沢市</t>
  </si>
  <si>
    <t xml:space="preserve">狭山市</t>
  </si>
  <si>
    <t xml:space="preserve">入間市</t>
  </si>
  <si>
    <t xml:space="preserve">飯能市</t>
  </si>
  <si>
    <t xml:space="preserve">日高市・毛呂山町</t>
  </si>
  <si>
    <t xml:space="preserve">東松山市・吉見町</t>
  </si>
  <si>
    <t xml:space="preserve">小川町・嵐山町</t>
  </si>
  <si>
    <t xml:space="preserve">秩父市</t>
  </si>
  <si>
    <t xml:space="preserve">秩父郡</t>
  </si>
  <si>
    <t xml:space="preserve">上尾市・伊奈町</t>
  </si>
  <si>
    <t xml:space="preserve">桶川市</t>
  </si>
  <si>
    <t xml:space="preserve">北本市</t>
  </si>
  <si>
    <t xml:space="preserve">鴻巣市</t>
  </si>
  <si>
    <t xml:space="preserve">熊谷市</t>
  </si>
  <si>
    <t xml:space="preserve">行田市</t>
  </si>
  <si>
    <t xml:space="preserve">深谷市・寄居町</t>
  </si>
  <si>
    <t xml:space="preserve">本庄市・上里町</t>
  </si>
  <si>
    <t xml:space="preserve">久喜市</t>
  </si>
  <si>
    <t xml:space="preserve">蓮田市・白岡市・宮代町</t>
  </si>
  <si>
    <t xml:space="preserve">幸手市・杉戸町</t>
  </si>
  <si>
    <t xml:space="preserve">加須市</t>
  </si>
  <si>
    <t xml:space="preserve">羽生市</t>
  </si>
  <si>
    <t xml:space="preserve">総合計</t>
  </si>
  <si>
    <t xml:space="preserve">0301</t>
  </si>
  <si>
    <t xml:space="preserve">クライアント</t>
  </si>
  <si>
    <t xml:space="preserve">ご担当者</t>
  </si>
  <si>
    <t xml:space="preserve">折込日</t>
  </si>
  <si>
    <t xml:space="preserve">川　口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川口東部</t>
  </si>
  <si>
    <t xml:space="preserve">西川口</t>
  </si>
  <si>
    <t xml:space="preserve">川口栄町</t>
  </si>
  <si>
    <t xml:space="preserve">川口中央・南部</t>
  </si>
  <si>
    <t xml:space="preserve">川口東部Ａ</t>
  </si>
  <si>
    <t xml:space="preserve">西川口Ｙ</t>
  </si>
  <si>
    <t xml:space="preserve">川　口</t>
  </si>
  <si>
    <t xml:space="preserve">川口北部</t>
  </si>
  <si>
    <t xml:space="preserve">東川口Ａ</t>
  </si>
  <si>
    <t xml:space="preserve">川口中央Ａ</t>
  </si>
  <si>
    <t xml:space="preserve">川　口Ａ</t>
  </si>
  <si>
    <t xml:space="preserve">川口南部</t>
  </si>
  <si>
    <t xml:space="preserve">川口新郷</t>
  </si>
  <si>
    <t xml:space="preserve">上青木</t>
  </si>
  <si>
    <t xml:space="preserve">西川口Ｍ</t>
  </si>
  <si>
    <t xml:space="preserve">川口南部Ａ</t>
  </si>
  <si>
    <t xml:space="preserve">川口中央</t>
  </si>
  <si>
    <t xml:space="preserve">鳩ヶ谷</t>
  </si>
  <si>
    <t xml:space="preserve">東川口</t>
  </si>
  <si>
    <t xml:space="preserve">川口北部Ｍ</t>
  </si>
  <si>
    <t xml:space="preserve">上青木Ｙ</t>
  </si>
  <si>
    <t xml:space="preserve">川口芝北部</t>
  </si>
  <si>
    <t xml:space="preserve">新川口</t>
  </si>
  <si>
    <t xml:space="preserve">芝東部Ｙ</t>
  </si>
  <si>
    <t xml:space="preserve">芝東部</t>
  </si>
  <si>
    <t xml:space="preserve">鳩ケ谷Ｍ</t>
  </si>
  <si>
    <t xml:space="preserve">鳩ヶ谷Ｙ</t>
  </si>
  <si>
    <t xml:space="preserve">川口西部</t>
  </si>
  <si>
    <t xml:space="preserve">川口根岸</t>
  </si>
  <si>
    <t xml:space="preserve">東川口Ｙ</t>
  </si>
  <si>
    <t xml:space="preserve">川口戸塚</t>
  </si>
  <si>
    <t xml:space="preserve">川口根岸Ｙ</t>
  </si>
  <si>
    <t xml:space="preserve">川口戸塚Ｙ</t>
  </si>
  <si>
    <t xml:space="preserve">川口西部Ｙ</t>
  </si>
  <si>
    <t xml:space="preserve">川口栄町Ｙ</t>
  </si>
  <si>
    <t xml:space="preserve">合計</t>
  </si>
  <si>
    <t xml:space="preserve">実行枚数</t>
  </si>
  <si>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草加市）</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より分割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産経・川口中央→川口中央・南部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産経・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川口中央・南部（旧：川口中央）に引継ぎ
</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朝日・南浦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川口中央、蕨（蕨市）、武蔵浦和（さいたま市南区）に引継ぎ</t>
    </r>
  </si>
  <si>
    <t xml:space="preserve">新座</t>
  </si>
  <si>
    <t xml:space="preserve">0302</t>
  </si>
  <si>
    <t xml:space="preserve">　蕨　市</t>
  </si>
  <si>
    <t xml:space="preserve">601</t>
  </si>
  <si>
    <t xml:space="preserve">　蕨</t>
  </si>
  <si>
    <t xml:space="preserve">蕨南部</t>
  </si>
  <si>
    <t xml:space="preserve">蕨西口</t>
  </si>
  <si>
    <t xml:space="preserve">蕨南部Ｍ</t>
  </si>
  <si>
    <t xml:space="preserve">　蕨　Ａ</t>
  </si>
  <si>
    <t xml:space="preserve">蕨西口Ｙ</t>
  </si>
  <si>
    <t xml:space="preserve">蕨北部</t>
  </si>
  <si>
    <t xml:space="preserve">蕨第二</t>
  </si>
  <si>
    <t xml:space="preserve">蕨北部Ｍ</t>
  </si>
  <si>
    <t xml:space="preserve">蕨第二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中部→蕨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蕨南部（旧：蕨中部）より分割、蕨南部と戸田東部Ａ（戸田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蕨南部Ｍ（旧：蕨中部Ｍ）より分割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南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朝日・川口中央（川口市）、蕨、武蔵浦和（さいたま市南区）に引継ぎ</t>
    </r>
  </si>
  <si>
    <t xml:space="preserve">0303</t>
  </si>
  <si>
    <t xml:space="preserve">戸　田市</t>
  </si>
  <si>
    <t xml:space="preserve">戸　田</t>
  </si>
  <si>
    <t xml:space="preserve">戸田公園</t>
  </si>
  <si>
    <t xml:space="preserve">戸　田Ａ</t>
  </si>
  <si>
    <t xml:space="preserve">戸　田Ｍ</t>
  </si>
  <si>
    <t xml:space="preserve">戸田公園Ｙ</t>
  </si>
  <si>
    <t xml:space="preserve">戸田西</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新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戸田公園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口西部（川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蕨市）→毎日・蕨南部（旧：蕨中部・蕨市）より分割、蕨南部（蕨市）と戸田東部Ａ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戸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川口南部（川口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東京・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Ｍの間で区域調整</t>
    </r>
  </si>
  <si>
    <t xml:space="preserve">0351</t>
  </si>
  <si>
    <t xml:space="preserve">西大宮指扇</t>
  </si>
  <si>
    <t xml:space="preserve">西大宮指扇Ａ</t>
  </si>
  <si>
    <t xml:space="preserve">指扇南</t>
  </si>
  <si>
    <t xml:space="preserve">大宮西部</t>
  </si>
  <si>
    <t xml:space="preserve">大宮西部Ａ</t>
  </si>
  <si>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指扇→西大宮指扇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毎日・西大宮三橋、指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宮原日進（北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大宮区）に引継ぎ</t>
    </r>
  </si>
  <si>
    <t xml:space="preserve">0352</t>
  </si>
  <si>
    <t xml:space="preserve">大宮宮原・上尾東部</t>
  </si>
  <si>
    <t xml:space="preserve">大宮東部</t>
  </si>
  <si>
    <t xml:space="preserve">大宮宮原</t>
  </si>
  <si>
    <t xml:space="preserve">大宮・宮原</t>
  </si>
  <si>
    <t xml:space="preserve">大宮宮原・上尾東部Ａ</t>
  </si>
  <si>
    <t xml:space="preserve">大宮宮原Ｙ</t>
  </si>
  <si>
    <t xml:space="preserve">大宮北部</t>
  </si>
  <si>
    <t xml:space="preserve">宮　原</t>
  </si>
  <si>
    <t xml:space="preserve">大宮日進</t>
  </si>
  <si>
    <t xml:space="preserve">大宮北部Ａ</t>
  </si>
  <si>
    <t xml:space="preserve">土　呂Ｙ</t>
  </si>
  <si>
    <t xml:space="preserve">土　呂</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東宮原→宮原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宮原日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宮原（旧：東宮原）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大宮宮原→大宮宮原・上尾東部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上尾市）→朝日・大宮宮原・上尾東部（旧：大宮宮原）、東大宮（見沼区）に引継ぎ</t>
    </r>
  </si>
  <si>
    <t xml:space="preserve">0353</t>
  </si>
  <si>
    <t xml:space="preserve">大宮南部</t>
  </si>
  <si>
    <t xml:space="preserve">大宮中央</t>
  </si>
  <si>
    <t xml:space="preserve">大宮中部Ａ</t>
  </si>
  <si>
    <t xml:space="preserve">大宮中部</t>
  </si>
  <si>
    <t xml:space="preserve">大宮南部Ａ</t>
  </si>
  <si>
    <t xml:space="preserve">大宮南部Ｙ</t>
  </si>
  <si>
    <t xml:space="preserve">大宮駅西</t>
  </si>
  <si>
    <t xml:space="preserve">桜　木</t>
  </si>
  <si>
    <t xml:space="preserve">大宮中央Ｙ</t>
  </si>
  <si>
    <t xml:space="preserve">大宮駅西Ｙ</t>
  </si>
  <si>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西区）→産経・西大宮指扇Ａ（西区）、大宮西部Ａ（西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桜区）→読売・中浦和（桜区）、大宮駅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北浦和東部（浦和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宮南部（旧：さいたま新都心・中央区）、北浦和（旧：領家・緑区）に引継ぎ</t>
    </r>
  </si>
  <si>
    <t xml:space="preserve">0354</t>
  </si>
  <si>
    <t xml:space="preserve">東大宮</t>
  </si>
  <si>
    <t xml:space="preserve">東大宮大和田</t>
  </si>
  <si>
    <t xml:space="preserve">大宮七里Ａ</t>
  </si>
  <si>
    <t xml:space="preserve">東大宮Ｙ</t>
  </si>
  <si>
    <t xml:space="preserve">大宮七里</t>
  </si>
  <si>
    <t xml:space="preserve">大宮見沼</t>
  </si>
  <si>
    <t xml:space="preserve">東大宮大和田Ｍ</t>
  </si>
  <si>
    <t xml:space="preserve">大宮片柳Ａ</t>
  </si>
  <si>
    <t xml:space="preserve">大宮片柳</t>
  </si>
  <si>
    <t xml:space="preserve">東大宮Ａ</t>
  </si>
  <si>
    <t xml:space="preserve">大宮北部Ｙ</t>
  </si>
  <si>
    <t xml:space="preserve">大宮東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宮見沼（旧：大宮片柳）、東大宮大和田、大宮南部（中央区）、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大宮南部Ｍ（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上尾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上尾市）→朝日・大宮宮原・上尾東部（旧：大宮宮原・北区）、東大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七里→大宮北部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大宮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宮北部（旧：七里）に引継ぎ</t>
    </r>
  </si>
  <si>
    <t xml:space="preserve">0355</t>
  </si>
  <si>
    <t xml:space="preserve">与野中央</t>
  </si>
  <si>
    <t xml:space="preserve">与野本町</t>
  </si>
  <si>
    <t xml:space="preserve">大宮南部Ｍ</t>
  </si>
  <si>
    <t xml:space="preserve">与野中央Ａ</t>
  </si>
  <si>
    <t xml:space="preserve">常盤町Ｍ</t>
  </si>
  <si>
    <t xml:space="preserve">常盤町</t>
  </si>
  <si>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朝日・与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与野中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さいたま新都心→大宮南部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大宮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大宮区）→毎日・大宮南部（旧：さいたま新都心）、北浦和（旧：領家・緑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に引継ぎ</t>
    </r>
  </si>
  <si>
    <t xml:space="preserve">0356</t>
  </si>
  <si>
    <t xml:space="preserve">中浦和</t>
  </si>
  <si>
    <t xml:space="preserve">浦和西部</t>
  </si>
  <si>
    <t xml:space="preserve">中浦和Ａ</t>
  </si>
  <si>
    <t xml:space="preserve">浦和白鍬</t>
  </si>
  <si>
    <t xml:space="preserve">浦和西部Ｍ</t>
  </si>
  <si>
    <t xml:space="preserve">浦和白鍬Ａ</t>
  </si>
  <si>
    <t xml:space="preserve">与野南部</t>
  </si>
  <si>
    <t xml:space="preserve">中浦和Ｙ</t>
  </si>
  <si>
    <r>
      <rPr>
        <sz val="10"/>
        <rFont val="ＭＳ Ｐ明朝"/>
        <family val="1"/>
        <charset val="128"/>
      </rPr>
      <t xml:space="preserve">20</t>
    </r>
    <r>
      <rPr>
        <sz val="10"/>
        <rFont val="Noto Sans"/>
        <family val="2"/>
      </rPr>
      <t xml:space="preserve">年</t>
    </r>
    <r>
      <rPr>
        <sz val="10"/>
        <rFont val="ＭＳ Ｐ明朝"/>
        <family val="1"/>
        <charset val="128"/>
      </rPr>
      <t xml:space="preserve">3</t>
    </r>
    <r>
      <rPr>
        <sz val="10"/>
        <rFont val="Noto Sans"/>
        <family val="2"/>
      </rPr>
      <t xml:space="preserve">月朝日・西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西浦和白鍬（旧：浦和白鍬）に引継ぎ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与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与野本町（中央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浦和白鍬→浦和白鍬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中浦和、大宮駅西（大宮区）に引継ぎ</t>
    </r>
  </si>
  <si>
    <t xml:space="preserve">0357</t>
  </si>
  <si>
    <t xml:space="preserve">北浦和</t>
  </si>
  <si>
    <t xml:space="preserve">浦和中央</t>
  </si>
  <si>
    <t xml:space="preserve">浦和駅西</t>
  </si>
  <si>
    <t xml:space="preserve">北浦和Ａ</t>
  </si>
  <si>
    <t xml:space="preserve">上木崎</t>
  </si>
  <si>
    <t xml:space="preserve">上木崎Ａ</t>
  </si>
  <si>
    <t xml:space="preserve">浦　和</t>
  </si>
  <si>
    <t xml:space="preserve">浦和東口</t>
  </si>
  <si>
    <t xml:space="preserve">浦　和Ａ</t>
  </si>
  <si>
    <t xml:space="preserve">領　家</t>
  </si>
  <si>
    <t xml:space="preserve">浦和駅西Ｙ</t>
  </si>
  <si>
    <t xml:space="preserve">北浦和東部</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浦和東口、浦和北部（緑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大宮区）、北浦和東部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浦和Ａ、上木崎Ａ、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東部Ａ（南区）、武蔵浦和Ａ（南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領家（緑区）に引継ぎ</t>
    </r>
  </si>
  <si>
    <t xml:space="preserve">0358</t>
  </si>
  <si>
    <t xml:space="preserve">武蔵浦和</t>
  </si>
  <si>
    <t xml:space="preserve">文　蔵</t>
  </si>
  <si>
    <t xml:space="preserve">文　蔵Ｍ</t>
  </si>
  <si>
    <t xml:space="preserve">浦和東部Ａ</t>
  </si>
  <si>
    <t xml:space="preserve">浦和東部</t>
  </si>
  <si>
    <t xml:space="preserve">南浦和第一</t>
  </si>
  <si>
    <t xml:space="preserve">武蔵浦和Ａ</t>
  </si>
  <si>
    <t xml:space="preserve">南浦和第二</t>
  </si>
  <si>
    <t xml:space="preserve">南浦和第二Ｙ</t>
  </si>
  <si>
    <t xml:space="preserve">武蔵浦和西部</t>
  </si>
  <si>
    <t xml:space="preserve">武蔵浦和西部Ｙ</t>
  </si>
  <si>
    <t xml:space="preserve">南浦和第一Ｙ</t>
  </si>
  <si>
    <t xml:space="preserve">武蔵浦和Ｙ</t>
  </si>
  <si>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日経・南浦和第一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浦和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浦和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東京・北浦和Ａ（浦和区）、上木崎Ａ（浦和区）、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区）、浦和東部Ａ、武蔵浦和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南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朝日・川口中央（川口市）、蕨（蕨市）、武蔵浦和に引継ぎ</t>
    </r>
  </si>
  <si>
    <t xml:space="preserve">0359</t>
  </si>
  <si>
    <t xml:space="preserve">東浦和</t>
  </si>
  <si>
    <t xml:space="preserve">東川口駅前</t>
  </si>
  <si>
    <t xml:space="preserve">北浦和Ｍ</t>
  </si>
  <si>
    <t xml:space="preserve">東浦和Ａ</t>
  </si>
  <si>
    <t xml:space="preserve">さいたま緑区東部</t>
  </si>
  <si>
    <t xml:space="preserve">浦和北部</t>
  </si>
  <si>
    <t xml:space="preserve">浦和東口Ｍ</t>
  </si>
  <si>
    <t xml:space="preserve">東川口駅前Ｙ</t>
  </si>
  <si>
    <t xml:space="preserve">さいたま緑区東部Ａ</t>
  </si>
  <si>
    <t xml:space="preserve">浦和北部Ｙ</t>
  </si>
  <si>
    <t xml:space="preserve">東浦和Ｍ</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宮区）→毎日・大宮南部（旧：さいたま新都心・中央区）、北浦和（旧：領家）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東川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毎日・川口北部（川口市）、川口中央Ａ（川口市）、東川口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川口市）、さいたま緑区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さいたま緑区東部、岩槻（岩槻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さいたま緑区東部Ａ、岩槻東部（岩槻市）の間で区域調整</t>
    </r>
  </si>
  <si>
    <t xml:space="preserve">0313</t>
  </si>
  <si>
    <t xml:space="preserve">岩　槻</t>
  </si>
  <si>
    <t xml:space="preserve">岩槻東部</t>
  </si>
  <si>
    <t xml:space="preserve">東岩槻</t>
  </si>
  <si>
    <t xml:space="preserve">岩槻西部Ｍ</t>
  </si>
  <si>
    <t xml:space="preserve">岩　槻Ａ</t>
  </si>
  <si>
    <t xml:space="preserve">岩槻西部</t>
  </si>
  <si>
    <t xml:space="preserve">岩槻北部</t>
  </si>
  <si>
    <t xml:space="preserve">岩槻東部Ｍ</t>
  </si>
  <si>
    <t xml:space="preserve">東岩槻Ｙ</t>
  </si>
  <si>
    <t xml:space="preserve">岩槻南部</t>
  </si>
  <si>
    <t xml:space="preserve">東岩槻Ｍ</t>
  </si>
  <si>
    <t xml:space="preserve">岩槻北部Ｙ</t>
  </si>
  <si>
    <t xml:space="preserve">岩槻南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中央区）、岩槻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中央区）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さいたま緑区東部（緑市）、岩槻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さいたま緑区東部Ａ（緑市）、岩槻東部の間で区域調整</t>
    </r>
  </si>
  <si>
    <t xml:space="preserve">0307</t>
  </si>
  <si>
    <t xml:space="preserve">草　加市</t>
  </si>
  <si>
    <t xml:space="preserve">草加中央</t>
  </si>
  <si>
    <t xml:space="preserve">谷　塚Ｓ</t>
  </si>
  <si>
    <t xml:space="preserve">谷　塚</t>
  </si>
  <si>
    <t xml:space="preserve">草加中央・川口新郷</t>
  </si>
  <si>
    <t xml:space="preserve">草加西部Ｍ</t>
  </si>
  <si>
    <t xml:space="preserve">草加中央Ａ</t>
  </si>
  <si>
    <t xml:space="preserve">草加新田</t>
  </si>
  <si>
    <t xml:space="preserve">草加東部</t>
  </si>
  <si>
    <t xml:space="preserve">草　加</t>
  </si>
  <si>
    <t xml:space="preserve">草加新田Ａ</t>
  </si>
  <si>
    <t xml:space="preserve">草加東部Ｍ</t>
  </si>
  <si>
    <t xml:space="preserve">谷　塚Ｙ</t>
  </si>
  <si>
    <t xml:space="preserve">草加西部</t>
  </si>
  <si>
    <t xml:space="preserve">松原新田</t>
  </si>
  <si>
    <t xml:space="preserve">-</t>
  </si>
  <si>
    <t xml:space="preserve">草加東部Ａ</t>
  </si>
  <si>
    <t xml:space="preserve">松原北部</t>
  </si>
  <si>
    <t xml:space="preserve">草　加Ｙ</t>
  </si>
  <si>
    <t xml:space="preserve">松原新田Ｙ</t>
  </si>
  <si>
    <t xml:space="preserve">松原北部Ｙ</t>
  </si>
  <si>
    <t xml:space="preserve">西草加</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草加中央→草加中央・川口新郷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川口新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川口市）→産経・草加中央・川口新郷（旧：草加中央）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新郷・西草加（旧：川口新郷・川口市）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西草加</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川口新郷（旧：川口新郷・西草加・川口市）より分割</t>
    </r>
  </si>
  <si>
    <t xml:space="preserve">0308</t>
  </si>
  <si>
    <t xml:space="preserve">三　郷市</t>
  </si>
  <si>
    <t xml:space="preserve">みさと</t>
  </si>
  <si>
    <t xml:space="preserve">みさとＡ</t>
  </si>
  <si>
    <t xml:space="preserve">三郷中央</t>
  </si>
  <si>
    <t xml:space="preserve">三郷団地Ｙ</t>
  </si>
  <si>
    <t xml:space="preserve">三郷団地</t>
  </si>
  <si>
    <t xml:space="preserve">三郷中央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三郷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に引継ぎ
</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吉川市）→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吉川市）、みさと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八潮市）→朝日・みさと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三郷北部、三郷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三郷団地に引継ぎ</t>
    </r>
  </si>
  <si>
    <t xml:space="preserve">0309</t>
  </si>
  <si>
    <t xml:space="preserve">八　潮市</t>
  </si>
  <si>
    <t xml:space="preserve">八　潮Ｓ</t>
  </si>
  <si>
    <t xml:space="preserve">八　潮</t>
  </si>
  <si>
    <t xml:space="preserve">八　潮Ｙ</t>
  </si>
  <si>
    <r>
      <rPr>
        <sz val="10"/>
        <rFont val="Noto Sans"/>
        <family val="2"/>
      </rPr>
      <t xml:space="preserve">【区域調整】</t>
    </r>
    <r>
      <rPr>
        <sz val="10"/>
        <rFont val="ＭＳ Ｐ明朝"/>
        <family val="1"/>
        <charset val="128"/>
      </rPr>
      <t xml:space="preserve">18</t>
    </r>
    <r>
      <rPr>
        <sz val="10"/>
        <rFont val="Noto Sans"/>
        <family val="2"/>
      </rPr>
      <t xml:space="preserve">年</t>
    </r>
    <r>
      <rPr>
        <sz val="10"/>
        <rFont val="ＭＳ Ｐ明朝"/>
        <family val="1"/>
        <charset val="128"/>
      </rPr>
      <t xml:space="preserve">4</t>
    </r>
    <r>
      <rPr>
        <sz val="10"/>
        <rFont val="Noto Sans"/>
        <family val="2"/>
      </rPr>
      <t xml:space="preserve">月朝日・八潮と草加中央（草加市）、草加新田（草加市）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読売・八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潮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みさと（三郷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草加、八潮の間で区域調整</t>
    </r>
  </si>
  <si>
    <t xml:space="preserve">0310</t>
  </si>
  <si>
    <t xml:space="preserve">越　谷市</t>
  </si>
  <si>
    <t xml:space="preserve">越谷西部</t>
  </si>
  <si>
    <t xml:space="preserve">せんげん台</t>
  </si>
  <si>
    <t xml:space="preserve">越　谷</t>
  </si>
  <si>
    <t xml:space="preserve">越　谷Ｙ</t>
  </si>
  <si>
    <t xml:space="preserve">蒲　生</t>
  </si>
  <si>
    <t xml:space="preserve">大　袋Ｙ</t>
  </si>
  <si>
    <t xml:space="preserve">越谷せんげん台</t>
  </si>
  <si>
    <t xml:space="preserve">蒲　生Ａ</t>
  </si>
  <si>
    <t xml:space="preserve">大　袋</t>
  </si>
  <si>
    <t xml:space="preserve">越谷東部Ｙ</t>
  </si>
  <si>
    <t xml:space="preserve">蒲　生Ｙ</t>
  </si>
  <si>
    <t xml:space="preserve">越　谷Ａ</t>
  </si>
  <si>
    <t xml:space="preserve">越谷東部</t>
  </si>
  <si>
    <t xml:space="preserve">大袋東部Ｙ</t>
  </si>
  <si>
    <t xml:space="preserve">越谷せんげん台Ａ</t>
  </si>
  <si>
    <t xml:space="preserve">新越谷</t>
  </si>
  <si>
    <t xml:space="preserve">新越谷Ｙ</t>
  </si>
  <si>
    <t xml:space="preserve">大袋東部</t>
  </si>
  <si>
    <t xml:space="preserve">せんげん台Ｍ</t>
  </si>
  <si>
    <t xml:space="preserve">越谷西部Ａ</t>
  </si>
  <si>
    <t xml:space="preserve">越　谷Ｍ</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越谷（旧：越谷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大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せんげん台、越谷Ａ、越谷せんげん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大袋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せんげん台Ｍ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越谷と蒲生Ａ、越谷Ａ、吉川Ａ（吉川市）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北越谷→越谷西部</t>
    </r>
  </si>
  <si>
    <t xml:space="preserve">0311</t>
  </si>
  <si>
    <t xml:space="preserve">吉　川</t>
  </si>
  <si>
    <t xml:space="preserve">松　伏Ａ</t>
  </si>
  <si>
    <t xml:space="preserve">吉　川Ａ</t>
  </si>
  <si>
    <t xml:space="preserve">吉　川Ｙ</t>
  </si>
  <si>
    <t xml:space="preserve">松　伏</t>
  </si>
  <si>
    <t xml:space="preserve">松　伏Ｙ</t>
  </si>
  <si>
    <t xml:space="preserve">吉川南部</t>
  </si>
  <si>
    <t xml:space="preserve">吉川南部Ｙ</t>
  </si>
  <si>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せんげん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共に越谷市）→朝日・北越谷、越谷（旧：東越谷）、越谷せんげん台（越谷大袋）、蒲生（共に越谷市）に引継ぎ
併せて、北越谷、蒲生、越谷せんげん台（越谷大袋）、越谷（旧：東越谷）（共に越谷市）、松伏（松伏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越谷（越谷市）と蒲生Ａ（越谷市）、越谷Ａ（越谷市）、吉川Ａの間で区域調整
</t>
    </r>
    <r>
      <rPr>
        <sz val="10"/>
        <rFont val="ＭＳ Ｐ明朝"/>
        <family val="1"/>
        <charset val="128"/>
      </rPr>
      <t xml:space="preserve">25</t>
    </r>
    <r>
      <rPr>
        <sz val="10"/>
        <rFont val="Noto Sans"/>
        <family val="2"/>
      </rPr>
      <t xml:space="preserve">年３月東京・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吉川Ａに引継ぎ</t>
    </r>
  </si>
  <si>
    <t xml:space="preserve">0312</t>
  </si>
  <si>
    <t xml:space="preserve">春日部</t>
  </si>
  <si>
    <t xml:space="preserve">春日部・武里</t>
  </si>
  <si>
    <t xml:space="preserve">せんげん台武里</t>
  </si>
  <si>
    <t xml:space="preserve">春日部庄和Ｙ</t>
  </si>
  <si>
    <t xml:space="preserve">春日部Ｙ</t>
  </si>
  <si>
    <t xml:space="preserve">春日部北部</t>
  </si>
  <si>
    <t xml:space="preserve">豊　春</t>
  </si>
  <si>
    <t xml:space="preserve">一の割</t>
  </si>
  <si>
    <t xml:space="preserve">せんげん台武里Ｙ</t>
  </si>
  <si>
    <t xml:space="preserve">豊春・東岩槻</t>
  </si>
  <si>
    <t xml:space="preserve">東春日部Ａ</t>
  </si>
  <si>
    <t xml:space="preserve">春日部Ａ</t>
  </si>
  <si>
    <t xml:space="preserve">一の割Ｙ</t>
  </si>
  <si>
    <t xml:space="preserve">東春日部</t>
  </si>
  <si>
    <t xml:space="preserve">春日部西部</t>
  </si>
  <si>
    <t xml:space="preserve">豊春・東岩槻Ａ</t>
  </si>
  <si>
    <t xml:space="preserve">春日部・武里Ｍ</t>
  </si>
  <si>
    <t xml:space="preserve">春日部西部Ｙ</t>
  </si>
  <si>
    <t xml:space="preserve">春日部庄和</t>
  </si>
  <si>
    <t xml:space="preserve">一の割西部</t>
  </si>
  <si>
    <t xml:space="preserve">新武里Ｙ</t>
  </si>
  <si>
    <t xml:space="preserve">一の割西部Ｙ</t>
  </si>
  <si>
    <t xml:space="preserve">新武里</t>
  </si>
  <si>
    <r>
      <rPr>
        <sz val="10"/>
        <rFont val="Noto Sans"/>
        <family val="2"/>
      </rPr>
      <t xml:space="preserve">豊春・東岩槻</t>
    </r>
    <r>
      <rPr>
        <sz val="10"/>
        <rFont val="ＭＳ Ｐ明朝"/>
        <family val="1"/>
        <charset val="128"/>
      </rPr>
      <t xml:space="preserve">A</t>
    </r>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庄和→春日部庄和
【区域調整】</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せんげん台武里、春日部西部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杉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杉戸町）→産経・幸手Ａ（杉戸町）、杉戸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杉戸町）、春日部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春日部東部→東春日部</t>
    </r>
  </si>
  <si>
    <t xml:space="preserve">0316</t>
  </si>
  <si>
    <t xml:space="preserve">和　光市</t>
  </si>
  <si>
    <t xml:space="preserve">和光市中央</t>
  </si>
  <si>
    <t xml:space="preserve">和光市中央Ａ</t>
  </si>
  <si>
    <t xml:space="preserve">和　光</t>
  </si>
  <si>
    <t xml:space="preserve">和　光Ｙ</t>
  </si>
  <si>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和光（旧：和光南部）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朝霞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霞市）→読売・北朝霞（朝霞市）、和光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和光市、朝霞中央（朝霞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朝日・和光市→和光市中央</t>
    </r>
  </si>
  <si>
    <t xml:space="preserve">0317</t>
  </si>
  <si>
    <t xml:space="preserve">朝　霞市</t>
  </si>
  <si>
    <t xml:space="preserve">朝霞中央</t>
  </si>
  <si>
    <t xml:space="preserve">朝　霞Ｓ</t>
  </si>
  <si>
    <t xml:space="preserve">朝霞西</t>
  </si>
  <si>
    <t xml:space="preserve">朝　霞</t>
  </si>
  <si>
    <t xml:space="preserve">朝霞中央Ａ</t>
  </si>
  <si>
    <t xml:space="preserve">北朝霞Ｙ</t>
  </si>
  <si>
    <t xml:space="preserve">北朝霞</t>
  </si>
  <si>
    <t xml:space="preserve">朝霞西Ｙ</t>
  </si>
  <si>
    <t xml:space="preserve">朝霞南</t>
  </si>
  <si>
    <t xml:space="preserve">朝霞南Ｙ</t>
  </si>
  <si>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毎日・朝霞片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産経・志木新座（志木市）、新座片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読売・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朝霞、和光</t>
    </r>
    <r>
      <rPr>
        <sz val="9"/>
        <rFont val="ＭＳ Ｐ明朝"/>
        <family val="1"/>
        <charset val="128"/>
      </rPr>
      <t xml:space="preserve">(</t>
    </r>
    <r>
      <rPr>
        <sz val="9"/>
        <rFont val="Noto Sans"/>
        <family val="2"/>
      </rPr>
      <t xml:space="preserve">和光市）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和光市（和光市）、朝霞中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和光市（和光市）に引継ぎ</t>
    </r>
  </si>
  <si>
    <t xml:space="preserve">0318</t>
  </si>
  <si>
    <t xml:space="preserve">志　木市</t>
  </si>
  <si>
    <t xml:space="preserve">志　木</t>
  </si>
  <si>
    <t xml:space="preserve">志木東部Ｙ</t>
  </si>
  <si>
    <t xml:space="preserve">志木富士見</t>
  </si>
  <si>
    <t xml:space="preserve">志木新座</t>
  </si>
  <si>
    <t xml:space="preserve">志　木Ａ</t>
  </si>
  <si>
    <t xml:space="preserve">志木東口</t>
  </si>
  <si>
    <t xml:space="preserve">志木柳瀬川Ｙ</t>
  </si>
  <si>
    <t xml:space="preserve">志木東部</t>
  </si>
  <si>
    <t xml:space="preserve">志木東口Ａ</t>
  </si>
  <si>
    <t xml:space="preserve">志木富士見Ｙ</t>
  </si>
  <si>
    <t xml:space="preserve">志木柳瀬川</t>
  </si>
  <si>
    <r>
      <rPr>
        <sz val="9"/>
        <rFont val="ＭＳ Ｐ明朝"/>
        <family val="1"/>
        <charset val="128"/>
      </rPr>
      <t xml:space="preserve">20</t>
    </r>
    <r>
      <rPr>
        <sz val="9"/>
        <rFont val="Noto Sans"/>
        <family val="2"/>
      </rPr>
      <t xml:space="preserve">年</t>
    </r>
    <r>
      <rPr>
        <sz val="9"/>
        <rFont val="ＭＳ Ｐ明朝"/>
        <family val="1"/>
        <charset val="128"/>
      </rPr>
      <t xml:space="preserve">6</t>
    </r>
    <r>
      <rPr>
        <sz val="9"/>
        <rFont val="Noto Sans"/>
        <family val="2"/>
      </rPr>
      <t xml:space="preserve">月朝日・志木Ｎ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朝日・志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志木西部→志木富士見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所沢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志木東口、富士見（富士見市）、ふじみ野（ふじみ野市）の間で区域調整</t>
    </r>
  </si>
  <si>
    <t xml:space="preserve">0319</t>
  </si>
  <si>
    <t xml:space="preserve">新　座市</t>
  </si>
  <si>
    <t xml:space="preserve">野火止</t>
  </si>
  <si>
    <t xml:space="preserve">新　座Ｙ</t>
  </si>
  <si>
    <t xml:space="preserve">新座中央</t>
  </si>
  <si>
    <t xml:space="preserve">新座中央Ｙ</t>
  </si>
  <si>
    <t xml:space="preserve">野火止Ａ</t>
  </si>
  <si>
    <t xml:space="preserve">新座片山Ａ</t>
  </si>
  <si>
    <t xml:space="preserve">新座片山</t>
  </si>
  <si>
    <t xml:space="preserve">南新座</t>
  </si>
  <si>
    <t xml:space="preserve">新　座</t>
  </si>
  <si>
    <t xml:space="preserve">南新座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新座南部→南新座
【区域調整】</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毎日・ひばりヶ丘（西東京市）、新座片山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西東京市）、新座片山Ａ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東京・大泉学園Ａ（練馬区），西大泉Ａ（練馬区）、田無Ａ（西東京市）、保谷Ａ（西東京市）、新座片山Ａに引継ぎ</t>
    </r>
  </si>
  <si>
    <t xml:space="preserve">0320</t>
  </si>
  <si>
    <t xml:space="preserve">鶴瀬中央</t>
  </si>
  <si>
    <t xml:space="preserve">富士見・三芳</t>
  </si>
  <si>
    <t xml:space="preserve">鶴瀬中央Ａ</t>
  </si>
  <si>
    <t xml:space="preserve">富士見みずほ台Ｙ</t>
  </si>
  <si>
    <t xml:space="preserve">富士見</t>
  </si>
  <si>
    <t xml:space="preserve">鶴瀬西部</t>
  </si>
  <si>
    <t xml:space="preserve">富士見Ａ</t>
  </si>
  <si>
    <t xml:space="preserve">ふじみ野中央Ｙ</t>
  </si>
  <si>
    <t xml:space="preserve">富士見みずほ台</t>
  </si>
  <si>
    <t xml:space="preserve">鶴瀬北部</t>
  </si>
  <si>
    <t xml:space="preserve">ふじみ野中央</t>
  </si>
  <si>
    <t xml:space="preserve">鶴瀬中央Ｙ</t>
  </si>
  <si>
    <t xml:space="preserve">鶴瀬西部Ｙ</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富士見みずほ台Ｙ、ふじみ野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毎日・富士見・三芳より分割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東所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所沢市）→毎日・所沢（所沢市）、東所沢Ａ（所沢市）、富士見・三芳に引継ぎ、併せて、所沢、所沢中央Ａ（所沢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志木東口（志木市）、富士見、ふじみ野（ふじみ野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富士見・三芳、富士見みずほ台Ｙ、ふじみ野中央Ｙの間で区域調整</t>
    </r>
  </si>
  <si>
    <t xml:space="preserve">0321</t>
  </si>
  <si>
    <t xml:space="preserve">ふじみ野ＮＴ</t>
  </si>
  <si>
    <t xml:space="preserve">ふじみ野</t>
  </si>
  <si>
    <t xml:space="preserve">上福岡西部</t>
  </si>
  <si>
    <t xml:space="preserve">上福岡ふじみ野</t>
  </si>
  <si>
    <t xml:space="preserve">ふじみ野ＮＴ・Ａ</t>
  </si>
  <si>
    <t xml:space="preserve">三芳ふじみ野</t>
  </si>
  <si>
    <t xml:space="preserve">ふじみ野Ａ</t>
  </si>
  <si>
    <t xml:space="preserve">三芳ふじみ野Ｙ</t>
  </si>
  <si>
    <t xml:space="preserve">上福岡西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三芳ふじみ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上福岡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上福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上福岡西部、新河岸南部（川越市）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志木東口（志木市）、富士見（富士見市）、ふじみ野の間で区域調整</t>
    </r>
  </si>
  <si>
    <t xml:space="preserve">0322</t>
  </si>
  <si>
    <t xml:space="preserve">川　越市</t>
  </si>
  <si>
    <t xml:space="preserve">川越中央</t>
  </si>
  <si>
    <t xml:space="preserve">新河岸</t>
  </si>
  <si>
    <t xml:space="preserve">川　越</t>
  </si>
  <si>
    <t xml:space="preserve">新河岸Ｍ</t>
  </si>
  <si>
    <t xml:space="preserve">川越南部</t>
  </si>
  <si>
    <t xml:space="preserve">新河岸東部</t>
  </si>
  <si>
    <t xml:space="preserve">川越西</t>
  </si>
  <si>
    <t xml:space="preserve">新河岸東部Ｍ</t>
  </si>
  <si>
    <t xml:space="preserve">川越南部Ａ</t>
  </si>
  <si>
    <t xml:space="preserve">川越中央Ａ</t>
  </si>
  <si>
    <t xml:space="preserve">川越西部</t>
  </si>
  <si>
    <t xml:space="preserve">川越西部Ａ</t>
  </si>
  <si>
    <t xml:space="preserve">川越東部</t>
  </si>
  <si>
    <t xml:space="preserve">霞ヶ関</t>
  </si>
  <si>
    <t xml:space="preserve">川越東部Ａ</t>
  </si>
  <si>
    <t xml:space="preserve">霞ヶ関Ａ</t>
  </si>
  <si>
    <t xml:space="preserve">川越南大塚</t>
  </si>
  <si>
    <t xml:space="preserve">霞ヶ関西部</t>
  </si>
  <si>
    <t xml:space="preserve">新河岸東部Ａ</t>
  </si>
  <si>
    <t xml:space="preserve">新河岸南部</t>
  </si>
  <si>
    <t xml:space="preserve">川越北</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川越西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川越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越中央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毎日・新河岸、新河岸東部、川越西部Ａ、川越東部Ａ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霞ヶ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霞ヶ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323</t>
  </si>
  <si>
    <t xml:space="preserve">坂戸中央</t>
  </si>
  <si>
    <t xml:space="preserve">坂戸中央・千代田</t>
  </si>
  <si>
    <t xml:space="preserve">坂戸中央・千代田Ｙ</t>
  </si>
  <si>
    <t xml:space="preserve">坂戸中央Ａ</t>
  </si>
  <si>
    <t xml:space="preserve">坂戸ＮＴ</t>
  </si>
  <si>
    <t xml:space="preserve">坂戸南部</t>
  </si>
  <si>
    <t xml:space="preserve">坂戸南部Ｙ</t>
  </si>
  <si>
    <t xml:space="preserve">坂戸ＮＴ・Ａ</t>
  </si>
  <si>
    <t xml:space="preserve">若　葉</t>
  </si>
  <si>
    <t xml:space="preserve">北坂戸</t>
  </si>
  <si>
    <t xml:space="preserve">坂戸鳩山</t>
  </si>
  <si>
    <t xml:space="preserve">坂戸鳩山Ｙ</t>
  </si>
  <si>
    <t xml:space="preserve">若　葉Ａ</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北坂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坂戸中央、北坂戸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中央→坂戸中央・千代田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千代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千代田（旧：坂戸中央）に引継ぎ</t>
    </r>
  </si>
  <si>
    <t xml:space="preserve">0324</t>
  </si>
  <si>
    <t xml:space="preserve">川　島Ｇ</t>
  </si>
  <si>
    <t xml:space="preserve">鶴ヶ島</t>
  </si>
  <si>
    <t xml:space="preserve">坂戸鶴ヶ島Ａ</t>
  </si>
  <si>
    <t xml:space="preserve">坂戸鶴ヶ島</t>
  </si>
  <si>
    <t xml:space="preserve">鶴ヶ島中央</t>
  </si>
  <si>
    <t xml:space="preserve">若　葉Ｙ</t>
  </si>
  <si>
    <t xml:space="preserve">若葉東Ｙ</t>
  </si>
  <si>
    <t xml:space="preserve">若葉東</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若葉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鶴ヶ島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読売・鶴ヶ島西口→鶴ヶ島中央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坂戸西部→坂戸鶴ヶ島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鶴ヶ島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坂戸鶴ヶ島（旧：坂戸西部）に引継ぎ</t>
    </r>
  </si>
  <si>
    <t xml:space="preserve">0325</t>
  </si>
  <si>
    <t xml:space="preserve">所　沢市</t>
  </si>
  <si>
    <t xml:space="preserve">所沢中央</t>
  </si>
  <si>
    <t xml:space="preserve">所　沢</t>
  </si>
  <si>
    <t xml:space="preserve">所沢駅前</t>
  </si>
  <si>
    <t xml:space="preserve">所沢中央Ａ</t>
  </si>
  <si>
    <t xml:space="preserve">所沢駅前Ｙ</t>
  </si>
  <si>
    <t xml:space="preserve">西所沢</t>
  </si>
  <si>
    <t xml:space="preserve">所沢狭山ヶ丘</t>
  </si>
  <si>
    <t xml:space="preserve">新所沢</t>
  </si>
  <si>
    <t xml:space="preserve">西所沢Ａ</t>
  </si>
  <si>
    <t xml:space="preserve">所沢狭山ヶ丘Ｍ</t>
  </si>
  <si>
    <t xml:space="preserve">東所沢</t>
  </si>
  <si>
    <t xml:space="preserve">新所沢西部</t>
  </si>
  <si>
    <t xml:space="preserve">東所沢Ａ</t>
  </si>
  <si>
    <t xml:space="preserve">小手指南Ｙ</t>
  </si>
  <si>
    <t xml:space="preserve">小手指</t>
  </si>
  <si>
    <t xml:space="preserve">小手指Ａ</t>
  </si>
  <si>
    <t xml:space="preserve">所沢西</t>
  </si>
  <si>
    <t xml:space="preserve">新所沢西部Ｙ</t>
  </si>
  <si>
    <t xml:space="preserve">小手指南</t>
  </si>
  <si>
    <t xml:space="preserve">東所沢Ｙ</t>
  </si>
  <si>
    <t xml:space="preserve">所沢西Ｙ</t>
  </si>
  <si>
    <t xml:space="preserve">新所沢駅前</t>
  </si>
  <si>
    <t xml:space="preserve">所沢狭山ヶ丘Ｙ</t>
  </si>
  <si>
    <t xml:space="preserve">新所沢駅前Ｙ</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志木市）、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富士見・三芳（富士見市）、東所沢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読売・新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所沢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東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所沢、東所沢Ａ、富士見・三芳（富士見市）に引継ぎ、併せて、所沢、所沢中央Ａの間で区域調整</t>
    </r>
  </si>
  <si>
    <t xml:space="preserve">0326</t>
  </si>
  <si>
    <t xml:space="preserve">狭　山市</t>
  </si>
  <si>
    <t xml:space="preserve">入　曽</t>
  </si>
  <si>
    <t xml:space="preserve">狭山北部Ｍ</t>
  </si>
  <si>
    <t xml:space="preserve">入　曽Ａ</t>
  </si>
  <si>
    <t xml:space="preserve">狭　山Ａ</t>
  </si>
  <si>
    <t xml:space="preserve">狭　山</t>
  </si>
  <si>
    <t xml:space="preserve">入間川</t>
  </si>
  <si>
    <t xml:space="preserve">狭山中央</t>
  </si>
  <si>
    <t xml:space="preserve">入間川Ｙ</t>
  </si>
  <si>
    <t xml:space="preserve">入　曽Ｙ</t>
  </si>
  <si>
    <t xml:space="preserve">狭山市南部</t>
  </si>
  <si>
    <t xml:space="preserve">狭山台</t>
  </si>
  <si>
    <t xml:space="preserve">狭山市北部Ａ</t>
  </si>
  <si>
    <t xml:space="preserve">105</t>
  </si>
  <si>
    <t xml:space="preserve">狭山市北部</t>
  </si>
  <si>
    <t xml:space="preserve">狭山北部</t>
  </si>
  <si>
    <t xml:space="preserve">新狭山</t>
  </si>
  <si>
    <t xml:space="preserve">狭山市南部Ａ</t>
  </si>
  <si>
    <t xml:space="preserve">狭山中央Ｙ</t>
  </si>
  <si>
    <r>
      <rPr>
        <sz val="10"/>
        <rFont val="ＭＳ Ｐ明朝"/>
        <family val="1"/>
        <charset val="128"/>
      </rPr>
      <t xml:space="preserve">14</t>
    </r>
    <r>
      <rPr>
        <sz val="10"/>
        <rFont val="Noto Sans"/>
        <family val="2"/>
      </rPr>
      <t xml:space="preserve">年</t>
    </r>
    <r>
      <rPr>
        <sz val="10"/>
        <rFont val="ＭＳ Ｐ明朝"/>
        <family val="1"/>
        <charset val="128"/>
      </rPr>
      <t xml:space="preserve">4</t>
    </r>
    <r>
      <rPr>
        <sz val="10"/>
        <rFont val="Noto Sans"/>
        <family val="2"/>
      </rPr>
      <t xml:space="preserve">月産経・入間川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狭山市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8</t>
    </r>
    <r>
      <rPr>
        <sz val="10"/>
        <rFont val="Noto Sans"/>
        <family val="2"/>
      </rPr>
      <t xml:space="preserve">月産経・入曽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新狭山Ａより分割
</t>
    </r>
    <r>
      <rPr>
        <sz val="10"/>
        <rFont val="ＭＳ Ｐ明朝"/>
        <family val="1"/>
        <charset val="128"/>
      </rPr>
      <t xml:space="preserve">15</t>
    </r>
    <r>
      <rPr>
        <sz val="10"/>
        <rFont val="Noto Sans"/>
        <family val="2"/>
      </rPr>
      <t xml:space="preserve">年</t>
    </r>
    <r>
      <rPr>
        <sz val="10"/>
        <rFont val="ＭＳ Ｐ明朝"/>
        <family val="1"/>
        <charset val="128"/>
      </rPr>
      <t xml:space="preserve">10</t>
    </r>
    <r>
      <rPr>
        <sz val="10"/>
        <rFont val="Noto Sans"/>
        <family val="2"/>
      </rPr>
      <t xml:space="preserve">月産経・入曽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入曽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朝日・新狭山→狭山</t>
    </r>
  </si>
  <si>
    <t xml:space="preserve">0327</t>
  </si>
  <si>
    <t xml:space="preserve">入　間市</t>
  </si>
  <si>
    <t xml:space="preserve">入間市南部</t>
  </si>
  <si>
    <t xml:space="preserve">入間市中央</t>
  </si>
  <si>
    <t xml:space="preserve">武蔵藤沢Ｍ</t>
  </si>
  <si>
    <t xml:space="preserve">入間市南部Ａ</t>
  </si>
  <si>
    <t xml:space="preserve">入間市北部</t>
  </si>
  <si>
    <t xml:space="preserve">入間市Ｍ</t>
  </si>
  <si>
    <t xml:space="preserve">入間市北部Ａ</t>
  </si>
  <si>
    <t xml:space="preserve">入間市中央Ｙ</t>
  </si>
  <si>
    <t xml:space="preserve">武蔵藤沢</t>
  </si>
  <si>
    <t xml:space="preserve">入間市西部</t>
  </si>
  <si>
    <t xml:space="preserve">仏　子Ｍ</t>
  </si>
  <si>
    <t xml:space="preserve">入間市西部Ｙ</t>
  </si>
  <si>
    <t xml:space="preserve">仏　子</t>
  </si>
  <si>
    <t xml:space="preserve">入間市東部</t>
  </si>
  <si>
    <t xml:space="preserve">入間市南部Ｍ</t>
  </si>
  <si>
    <t xml:space="preserve">入間市東部Ｙ</t>
  </si>
  <si>
    <t xml:space="preserve">入間仏子</t>
  </si>
  <si>
    <t xml:space="preserve">入間市北部Ｙ</t>
  </si>
  <si>
    <t xml:space="preserve">入間仏子Ｙ</t>
  </si>
  <si>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飯能市）→朝日・飯能（旧：飯能中央・飯能市）、入間市北部に引継ぎ
</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朝日・武蔵藤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手指（所沢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朝日・入間市中央→入間市南部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読売・入間市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入間市中央、入間市西部、入間仏子に引継ぎ、あわせて、入間市西部と入間市中央、入間仏子の間で区域調整</t>
    </r>
  </si>
  <si>
    <t xml:space="preserve">0328</t>
  </si>
  <si>
    <t xml:space="preserve">飯　能市</t>
  </si>
  <si>
    <t xml:space="preserve">飯　能</t>
  </si>
  <si>
    <t xml:space="preserve">飯　能Ａ</t>
  </si>
  <si>
    <t xml:space="preserve">飯能中央</t>
  </si>
  <si>
    <t xml:space="preserve">西飯能Ｙ</t>
  </si>
  <si>
    <t xml:space="preserve">西飯能</t>
  </si>
  <si>
    <t xml:space="preserve">東飯能</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中央→飯能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飯能（旧：飯能中央）、入間市北部（入間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高市）→読売・日高高萩（日高市）、西飯能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日高高萩（日高市）の間で区域調整（産経新聞は変更なし）</t>
    </r>
  </si>
  <si>
    <t xml:space="preserve">0329</t>
  </si>
  <si>
    <t xml:space="preserve">日　高</t>
  </si>
  <si>
    <t xml:space="preserve">高麗川</t>
  </si>
  <si>
    <t xml:space="preserve">毛　呂</t>
  </si>
  <si>
    <t xml:space="preserve">越　生Ｇ</t>
  </si>
  <si>
    <t xml:space="preserve">日　高Ａ</t>
  </si>
  <si>
    <t xml:space="preserve">毛　呂Ｙ</t>
  </si>
  <si>
    <t xml:space="preserve">ときがわ明覚Ｇ</t>
  </si>
  <si>
    <t xml:space="preserve">毛　呂Ａ</t>
  </si>
  <si>
    <t xml:space="preserve">坂戸西部</t>
  </si>
  <si>
    <t xml:space="preserve">日高高萩Ｙ</t>
  </si>
  <si>
    <t xml:space="preserve">高麗川Ｍ</t>
  </si>
  <si>
    <t xml:space="preserve">日高高萩</t>
  </si>
  <si>
    <t xml:space="preserve">坂戸西部Ｙ</t>
  </si>
  <si>
    <t xml:space="preserve">高　萩</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読売・ときがわ明覚→ときがわ明覚Ｇ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朝日・ときが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ときがわ明覚Ｇ（旧：ときがわ明覚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日高高萩、西飯能（飯能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飯能市）、日高高萩の間で区域調整（産経新聞は変更なし）</t>
    </r>
  </si>
  <si>
    <t xml:space="preserve">0330</t>
  </si>
  <si>
    <t xml:space="preserve">東松山</t>
  </si>
  <si>
    <t xml:space="preserve">東松山西部Ｔ</t>
  </si>
  <si>
    <t xml:space="preserve">東松山東部</t>
  </si>
  <si>
    <t xml:space="preserve">東松山Ａ</t>
  </si>
  <si>
    <t xml:space="preserve">東松山東部Ｍ</t>
  </si>
  <si>
    <t xml:space="preserve">東松山東部Ｙ</t>
  </si>
  <si>
    <t xml:space="preserve">高坂ＮＴ</t>
  </si>
  <si>
    <t xml:space="preserve">高　坂</t>
  </si>
  <si>
    <t xml:space="preserve">東松山西部</t>
  </si>
  <si>
    <t xml:space="preserve">高　坂Ｙ</t>
  </si>
  <si>
    <t xml:space="preserve">高坂ＮＴ・Ａ</t>
  </si>
  <si>
    <t xml:space="preserve">吉　見</t>
  </si>
  <si>
    <t xml:space="preserve">吉　見Ｙ</t>
  </si>
  <si>
    <t xml:space="preserve">東松山西部Ｙ</t>
  </si>
  <si>
    <t xml:space="preserve">東松山駅北</t>
  </si>
  <si>
    <t xml:space="preserve">東松山駅北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南部→東松山東部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東部（旧：東松山南部）、東松山西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東松山北部→東松山駅北
【区域調整】</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毎日・吉見Ｙ［新設］、毎日・東松山東部より分割</t>
    </r>
  </si>
  <si>
    <t xml:space="preserve">0331</t>
  </si>
  <si>
    <t xml:space="preserve">嵐山・小川</t>
  </si>
  <si>
    <t xml:space="preserve">嵐山・小川Ａ</t>
  </si>
  <si>
    <t xml:space="preserve">小　川</t>
  </si>
  <si>
    <t xml:space="preserve">武蔵嵐山Ｙ</t>
  </si>
  <si>
    <t xml:space="preserve">小　川Ｙ</t>
  </si>
  <si>
    <t xml:space="preserve">武蔵嵐山</t>
  </si>
  <si>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産経・小川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小川町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毎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川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武蔵嵐山→嵐山・小川
</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嵐山・小川（旧：武蔵嵐山）に引継ぎ</t>
    </r>
  </si>
  <si>
    <t xml:space="preserve">0332</t>
  </si>
  <si>
    <t xml:space="preserve">秩　父市</t>
  </si>
  <si>
    <t xml:space="preserve">秩父中央</t>
  </si>
  <si>
    <t xml:space="preserve">秩父影森</t>
  </si>
  <si>
    <t xml:space="preserve">秩父西部</t>
  </si>
  <si>
    <t xml:space="preserve">三峰口Ｇ</t>
  </si>
  <si>
    <t xml:space="preserve">秩父中央Ａ</t>
  </si>
  <si>
    <t xml:space="preserve">秩父東部</t>
  </si>
  <si>
    <t xml:space="preserve">武州中川</t>
  </si>
  <si>
    <t xml:space="preserve">秩父影森Ｍ</t>
  </si>
  <si>
    <t xml:space="preserve">秩父中央Ｔ</t>
  </si>
  <si>
    <t xml:space="preserve">影　森</t>
  </si>
  <si>
    <t xml:space="preserve">影　森Ｙ</t>
  </si>
  <si>
    <t xml:space="preserve">秩父東部Ｙ</t>
  </si>
  <si>
    <t xml:space="preserve">秩父西部Ｙ</t>
  </si>
  <si>
    <r>
      <rPr>
        <sz val="9"/>
        <rFont val="Noto Sans"/>
        <family val="2"/>
      </rPr>
      <t xml:space="preserve">【区域調整】</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東京・秩父中央、秩父大野原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12</t>
    </r>
    <r>
      <rPr>
        <sz val="9"/>
        <rFont val="Noto Sans"/>
        <family val="2"/>
      </rPr>
      <t xml:space="preserve">月産経・秩父</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秩父中央Ｔに引継ぎ
</t>
    </r>
    <r>
      <rPr>
        <sz val="9"/>
        <rFont val="ＭＳ Ｐ明朝"/>
        <family val="1"/>
        <charset val="128"/>
      </rPr>
      <t xml:space="preserve">25</t>
    </r>
    <r>
      <rPr>
        <sz val="9"/>
        <rFont val="Noto Sans"/>
        <family val="2"/>
      </rPr>
      <t xml:space="preserve">年</t>
    </r>
    <r>
      <rPr>
        <sz val="9"/>
        <rFont val="ＭＳ Ｐ明朝"/>
        <family val="1"/>
        <charset val="128"/>
      </rPr>
      <t xml:space="preserve">12</t>
    </r>
    <r>
      <rPr>
        <sz val="9"/>
        <rFont val="Noto Sans"/>
        <family val="2"/>
      </rPr>
      <t xml:space="preserve">月朝日・秩父大野原</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秩父中央、秩父東部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皆野Ｙ（秩父郡）に引継ぎ
</t>
    </r>
    <r>
      <rPr>
        <sz val="9"/>
        <rFont val="ＭＳ Ｐ明朝"/>
        <family val="1"/>
        <charset val="128"/>
      </rPr>
      <t xml:space="preserve">25</t>
    </r>
    <r>
      <rPr>
        <sz val="9"/>
        <rFont val="Noto Sans"/>
        <family val="2"/>
      </rPr>
      <t xml:space="preserve">年</t>
    </r>
    <r>
      <rPr>
        <sz val="9"/>
        <rFont val="ＭＳ Ｐ明朝"/>
        <family val="1"/>
        <charset val="128"/>
      </rPr>
      <t xml:space="preserve">12</t>
    </r>
    <r>
      <rPr>
        <sz val="9"/>
        <rFont val="Noto Sans"/>
        <family val="2"/>
      </rPr>
      <t xml:space="preserve">月東京・秩父大野原</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秩父中央、秩父東部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皆野Ｙ（秩父郡）に引継ぎ</t>
    </r>
  </si>
  <si>
    <t xml:space="preserve">0333</t>
  </si>
  <si>
    <t xml:space="preserve">秩　父郡</t>
  </si>
  <si>
    <t xml:space="preserve">長　瀞Ｇ</t>
  </si>
  <si>
    <t xml:space="preserve">皆　野</t>
  </si>
  <si>
    <t xml:space="preserve">小鹿野Ｇ</t>
  </si>
  <si>
    <t xml:space="preserve">皆　野Ｙ</t>
  </si>
  <si>
    <t xml:space="preserve">樋　口</t>
  </si>
  <si>
    <r>
      <rPr>
        <sz val="10"/>
        <rFont val="Noto Sans"/>
        <family val="2"/>
      </rPr>
      <t xml:space="preserve">合売店は原則として新聞指定は出来ません。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毎日・皆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皆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2</t>
    </r>
    <r>
      <rPr>
        <sz val="10"/>
        <rFont val="Noto Sans"/>
        <family val="2"/>
      </rPr>
      <t xml:space="preserve">月朝日・秩父大野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秩父市）→朝日・秩父中央（秩父市）、秩父東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秩父市）、皆野Ｙに引継ぎ
</t>
    </r>
    <r>
      <rPr>
        <sz val="10"/>
        <rFont val="ＭＳ Ｐ明朝"/>
        <family val="1"/>
        <charset val="128"/>
      </rPr>
      <t xml:space="preserve">25</t>
    </r>
    <r>
      <rPr>
        <sz val="10"/>
        <rFont val="Noto Sans"/>
        <family val="2"/>
      </rPr>
      <t xml:space="preserve">年</t>
    </r>
    <r>
      <rPr>
        <sz val="10"/>
        <rFont val="ＭＳ Ｐ明朝"/>
        <family val="1"/>
        <charset val="128"/>
      </rPr>
      <t xml:space="preserve">12</t>
    </r>
    <r>
      <rPr>
        <sz val="10"/>
        <rFont val="Noto Sans"/>
        <family val="2"/>
      </rPr>
      <t xml:space="preserve">月東京・秩父大野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秩父市）→東京・秩父中央（秩父市）、秩父東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秩父市）、皆野Ｙに引継ぎ</t>
    </r>
  </si>
  <si>
    <t xml:space="preserve">0336</t>
  </si>
  <si>
    <t xml:space="preserve">501 ▼</t>
  </si>
  <si>
    <t xml:space="preserve">上尾中央</t>
  </si>
  <si>
    <t xml:space="preserve">上　尾</t>
  </si>
  <si>
    <t xml:space="preserve">西上尾Ａ</t>
  </si>
  <si>
    <t xml:space="preserve">伊　奈Ａ</t>
  </si>
  <si>
    <t xml:space="preserve">上尾中央Ａ</t>
  </si>
  <si>
    <t xml:space="preserve">405 ▼</t>
  </si>
  <si>
    <t xml:space="preserve">西上尾</t>
  </si>
  <si>
    <t xml:space="preserve">上尾西部</t>
  </si>
  <si>
    <t xml:space="preserve">上尾東部</t>
  </si>
  <si>
    <t xml:space="preserve">伊奈町Ｍ</t>
  </si>
  <si>
    <t xml:space="preserve">106 ▼</t>
  </si>
  <si>
    <t xml:space="preserve">605 ▼</t>
  </si>
  <si>
    <t xml:space="preserve">伊　奈</t>
  </si>
  <si>
    <t xml:space="preserve">上尾東部Ｍ</t>
  </si>
  <si>
    <t xml:space="preserve">206 ▼</t>
  </si>
  <si>
    <t xml:space="preserve">伊奈町</t>
  </si>
  <si>
    <t xml:space="preserve">上尾南部</t>
  </si>
  <si>
    <t xml:space="preserve">上尾西部Ａ</t>
  </si>
  <si>
    <t xml:space="preserve">上尾西部Ｍ</t>
  </si>
  <si>
    <t xml:space="preserve">上尾伊奈Ｙ</t>
  </si>
  <si>
    <t xml:space="preserve">上尾伊奈</t>
  </si>
  <si>
    <r>
      <rPr>
        <sz val="10"/>
        <rFont val="Noto Sans"/>
        <family val="2"/>
      </rPr>
      <t xml:space="preserve"> ▼印は伊奈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西上尾第一→西上尾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宮宮原・上尾東部（旧：大宮宮原・北区）、東大宮（見沼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桶川北部（桶川市）に引継ぎ、あわせて、桶川北部（桶川市）、菖蒲Ａ（久喜市）の間で区域調整</t>
    </r>
  </si>
  <si>
    <t xml:space="preserve">0337</t>
  </si>
  <si>
    <t xml:space="preserve">桶　川市</t>
  </si>
  <si>
    <t xml:space="preserve">桶　川</t>
  </si>
  <si>
    <t xml:space="preserve">桶川南部</t>
  </si>
  <si>
    <t xml:space="preserve">桶川中央</t>
  </si>
  <si>
    <t xml:space="preserve">桶川南部Ｍ</t>
  </si>
  <si>
    <t xml:space="preserve">桶　川Ａ</t>
  </si>
  <si>
    <t xml:space="preserve">桶川北部</t>
  </si>
  <si>
    <t xml:space="preserve">桶川北部Ｍ</t>
  </si>
  <si>
    <t xml:space="preserve">桶川駅前</t>
  </si>
  <si>
    <t xml:space="preserve">桶川東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東部→桶　川
</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桶川（旧：桶川東部）に引継ぎ、
　　　　　　　　　　　　　　　　　　　　　　　　併せて、桶川と上尾中央（上尾市）、上尾西部（上尾市）、菖蒲（久喜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上尾東部（上尾市）、桶川北部に引継ぎ、あわせて、桶川北部、菖蒲Ａ（久喜市）の間で区域調整</t>
    </r>
  </si>
  <si>
    <t xml:space="preserve">0338</t>
  </si>
  <si>
    <t xml:space="preserve">北　本市</t>
  </si>
  <si>
    <t xml:space="preserve">北　本</t>
  </si>
  <si>
    <t xml:space="preserve">北本東部</t>
  </si>
  <si>
    <t xml:space="preserve">北　本Ｍ</t>
  </si>
  <si>
    <t xml:space="preserve">北　本Ａ</t>
  </si>
  <si>
    <t xml:space="preserve">北本東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北本東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鴻巣ニュータウン（鴻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北本南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北本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北本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9</t>
  </si>
  <si>
    <t xml:space="preserve">鴻　巣市</t>
  </si>
  <si>
    <r>
      <rPr>
        <sz val="9"/>
        <rFont val="ＭＳ Ｐ明朝"/>
        <family val="1"/>
        <charset val="128"/>
      </rPr>
      <t xml:space="preserve">203</t>
    </r>
    <r>
      <rPr>
        <sz val="7"/>
        <color rgb="FFFF0000"/>
        <rFont val="ＭＳ Ｐ明朝"/>
        <family val="1"/>
        <charset val="128"/>
      </rPr>
      <t xml:space="preserve"> </t>
    </r>
    <r>
      <rPr>
        <sz val="7"/>
        <color rgb="FFFF0000"/>
        <rFont val="Noto Sans"/>
        <family val="2"/>
      </rPr>
      <t xml:space="preserve">（旧：鴻巣ﾆｭｰﾀｳﾝ）</t>
    </r>
  </si>
  <si>
    <r>
      <rPr>
        <sz val="9"/>
        <rFont val="ＭＳ Ｐ明朝"/>
        <family val="1"/>
        <charset val="128"/>
      </rPr>
      <t xml:space="preserve">503</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鴻　巣</t>
  </si>
  <si>
    <t xml:space="preserve">鴻巣中央</t>
  </si>
  <si>
    <t xml:space="preserve">鴻　巣Ａ</t>
  </si>
  <si>
    <t xml:space="preserve">鴻　巣Ｍ</t>
  </si>
  <si>
    <t xml:space="preserve">鴻巣中央Ｙ</t>
  </si>
  <si>
    <r>
      <rPr>
        <sz val="9"/>
        <rFont val="ＭＳ Ｐ明朝"/>
        <family val="1"/>
        <charset val="128"/>
      </rPr>
      <t xml:space="preserve">606</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吹　上</t>
  </si>
  <si>
    <t xml:space="preserve">鴻巣東部</t>
  </si>
  <si>
    <t xml:space="preserve">吹　上Ａ</t>
  </si>
  <si>
    <r>
      <rPr>
        <sz val="9"/>
        <rFont val="ＭＳ Ｐ明朝"/>
        <family val="1"/>
        <charset val="128"/>
      </rPr>
      <t xml:space="preserve">406</t>
    </r>
    <r>
      <rPr>
        <sz val="7"/>
        <color rgb="FFFF0000"/>
        <rFont val="ＭＳ Ｐ明朝"/>
        <family val="1"/>
        <charset val="128"/>
      </rPr>
      <t xml:space="preserve"> </t>
    </r>
    <r>
      <rPr>
        <sz val="7"/>
        <color rgb="FFFF0000"/>
        <rFont val="Noto Sans"/>
        <family val="2"/>
      </rPr>
      <t xml:space="preserve">（旧：鴻巣ﾆｭｰﾀｳﾝ</t>
    </r>
    <r>
      <rPr>
        <sz val="7"/>
        <color rgb="FFFF0000"/>
        <rFont val="ＭＳ Ｐ明朝"/>
        <family val="1"/>
        <charset val="128"/>
      </rPr>
      <t xml:space="preserve">M</t>
    </r>
    <r>
      <rPr>
        <sz val="7"/>
        <color rgb="FFFF0000"/>
        <rFont val="Noto Sans"/>
        <family val="2"/>
      </rPr>
      <t xml:space="preserve">）</t>
    </r>
  </si>
  <si>
    <t xml:space="preserve">鴻巣北部</t>
  </si>
  <si>
    <t xml:space="preserve">鴻巣東部Ｙ</t>
  </si>
  <si>
    <t xml:space="preserve">鴻巣北部Ｙ</t>
  </si>
  <si>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北本市）→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北本市）、鴻巣ニュータウン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鴻巣、鴻巣ニュータウン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鴻巣ニュータウン→鴻巣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鴻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鴻巣（旧：鴻巣ニュータウン）に引継ぎ</t>
    </r>
  </si>
  <si>
    <t xml:space="preserve">0340</t>
  </si>
  <si>
    <t xml:space="preserve">熊　谷市</t>
  </si>
  <si>
    <t xml:space="preserve">熊　谷</t>
  </si>
  <si>
    <t xml:space="preserve">熊谷東部</t>
  </si>
  <si>
    <t xml:space="preserve">熊谷中央</t>
  </si>
  <si>
    <t xml:space="preserve">熊　谷Ｍ</t>
  </si>
  <si>
    <t xml:space="preserve">籠　原Ａ</t>
  </si>
  <si>
    <t xml:space="preserve">籠　原</t>
  </si>
  <si>
    <t xml:space="preserve">熊谷西</t>
  </si>
  <si>
    <t xml:space="preserve">籠　原Ｍ</t>
  </si>
  <si>
    <t xml:space="preserve">熊谷江南Ｙ</t>
  </si>
  <si>
    <t xml:space="preserve">熊谷南部</t>
  </si>
  <si>
    <t xml:space="preserve">熊谷北部Ａ</t>
  </si>
  <si>
    <t xml:space="preserve">熊谷南部Ｍ</t>
  </si>
  <si>
    <t xml:space="preserve">熊谷妻沼Ｍ</t>
  </si>
  <si>
    <t xml:space="preserve">熊谷北部</t>
  </si>
  <si>
    <t xml:space="preserve">熊谷妻沼</t>
  </si>
  <si>
    <t xml:space="preserve">熊谷南部Ａ</t>
  </si>
  <si>
    <t xml:space="preserve">熊　谷Ａ</t>
  </si>
  <si>
    <t xml:space="preserve">熊谷江南</t>
  </si>
  <si>
    <t xml:space="preserve">熊谷中央Ｙ</t>
  </si>
  <si>
    <t xml:space="preserve">籠原南</t>
  </si>
  <si>
    <t xml:space="preserve">熊谷東部Ｙ</t>
  </si>
  <si>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毎日・江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熊谷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熊谷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熊谷東部、熊谷江南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日経・熊谷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日経・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熊谷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1</t>
  </si>
  <si>
    <t xml:space="preserve">行　田市</t>
  </si>
  <si>
    <t xml:space="preserve">行田中央</t>
  </si>
  <si>
    <t xml:space="preserve">行田中央Ａ</t>
  </si>
  <si>
    <t xml:space="preserve">行田第一</t>
  </si>
  <si>
    <t xml:space="preserve">行　田</t>
  </si>
  <si>
    <t xml:space="preserve">行田第一Ｙ</t>
  </si>
  <si>
    <t xml:space="preserve">行田西部</t>
  </si>
  <si>
    <t xml:space="preserve">新行田</t>
  </si>
  <si>
    <t xml:space="preserve">行田西部Ｍ</t>
  </si>
  <si>
    <t xml:space="preserve">新行田Ｙ</t>
  </si>
  <si>
    <t xml:space="preserve">行田西部Ｙ</t>
  </si>
  <si>
    <t xml:space="preserve">0342</t>
  </si>
  <si>
    <t xml:space="preserve">深　谷</t>
  </si>
  <si>
    <t xml:space="preserve">深　谷Ｍ</t>
  </si>
  <si>
    <t xml:space="preserve">深　谷Ａ</t>
  </si>
  <si>
    <t xml:space="preserve">203</t>
  </si>
  <si>
    <t xml:space="preserve">504 ▼</t>
  </si>
  <si>
    <t xml:space="preserve">武　川</t>
  </si>
  <si>
    <t xml:space="preserve">岡　部</t>
  </si>
  <si>
    <t xml:space="preserve">北深谷</t>
  </si>
  <si>
    <t xml:space="preserve">武　川Ｍ</t>
  </si>
  <si>
    <t xml:space="preserve">寄　居</t>
  </si>
  <si>
    <t xml:space="preserve">武　川Ｙ</t>
  </si>
  <si>
    <t xml:space="preserve">105 ▼</t>
  </si>
  <si>
    <t xml:space="preserve">寄　居Ｔ</t>
  </si>
  <si>
    <t xml:space="preserve">深谷西部</t>
  </si>
  <si>
    <t xml:space="preserve">407 ▼</t>
  </si>
  <si>
    <t xml:space="preserve">上　柴</t>
  </si>
  <si>
    <t xml:space="preserve">武　川Ａ</t>
  </si>
  <si>
    <t xml:space="preserve">上　柴Ｙ</t>
  </si>
  <si>
    <t xml:space="preserve">306 ▼</t>
  </si>
  <si>
    <r>
      <rPr>
        <sz val="10"/>
        <rFont val="Noto Sans"/>
        <family val="2"/>
      </rPr>
      <t xml:space="preserve">▼印は寄居町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朝日・寄居</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寄居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日経・上柴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深谷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3</t>
  </si>
  <si>
    <t xml:space="preserve">本庄北部</t>
  </si>
  <si>
    <t xml:space="preserve">本　庄</t>
  </si>
  <si>
    <t xml:space="preserve">本庄南部Ａ</t>
  </si>
  <si>
    <t xml:space="preserve">本　庄Ｍ</t>
  </si>
  <si>
    <t xml:space="preserve">本　庄Ｙ</t>
  </si>
  <si>
    <t xml:space="preserve">本庄南部</t>
  </si>
  <si>
    <t xml:space="preserve">本庄北部Ａ</t>
  </si>
  <si>
    <t xml:space="preserve">本庄南部Ｙ</t>
  </si>
  <si>
    <t xml:space="preserve">本庄東部</t>
  </si>
  <si>
    <t xml:space="preserve">本庄東部Ｙ</t>
  </si>
  <si>
    <t xml:space="preserve">204 ▼</t>
  </si>
  <si>
    <t xml:space="preserve">児　玉</t>
  </si>
  <si>
    <t xml:space="preserve">神保原</t>
  </si>
  <si>
    <t xml:space="preserve">児　玉Ａ</t>
  </si>
  <si>
    <t xml:space="preserve">神保原Ｍ</t>
  </si>
  <si>
    <t xml:space="preserve">児　玉Ｙ</t>
  </si>
  <si>
    <t xml:space="preserve">305 ▼</t>
  </si>
  <si>
    <t xml:space="preserve">神保原Ｙ</t>
  </si>
  <si>
    <t xml:space="preserve">606 ▼</t>
  </si>
  <si>
    <t xml:space="preserve">上　里</t>
  </si>
  <si>
    <t xml:space="preserve">上　里Ｙ</t>
  </si>
  <si>
    <r>
      <rPr>
        <sz val="10"/>
        <rFont val="Noto Sans"/>
        <family val="2"/>
      </rPr>
      <t xml:space="preserve">▼印は上里町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上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神保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本庄南部、児玉の間で区域調整</t>
    </r>
  </si>
  <si>
    <t xml:space="preserve">0345</t>
  </si>
  <si>
    <t xml:space="preserve">久　喜市</t>
  </si>
  <si>
    <t xml:space="preserve">久　喜</t>
  </si>
  <si>
    <t xml:space="preserve">久　喜Ｙ</t>
  </si>
  <si>
    <t xml:space="preserve">久　喜Ａ</t>
  </si>
  <si>
    <t xml:space="preserve">久喜インター</t>
  </si>
  <si>
    <t xml:space="preserve">菖　蒲Ａ</t>
  </si>
  <si>
    <t xml:space="preserve">久喜西部</t>
  </si>
  <si>
    <t xml:space="preserve">久喜西部Ｙ</t>
  </si>
  <si>
    <t xml:space="preserve">久喜インターＡ</t>
  </si>
  <si>
    <t xml:space="preserve">菖　蒲</t>
  </si>
  <si>
    <t xml:space="preserve">栗橋南部Ｙ</t>
  </si>
  <si>
    <t xml:space="preserve">栗橋南部</t>
  </si>
  <si>
    <t xml:space="preserve">鷲　宮</t>
  </si>
  <si>
    <t xml:space="preserve">鷲　宮Ａ</t>
  </si>
  <si>
    <t xml:space="preserve">鷲　宮Ｙ</t>
  </si>
  <si>
    <t xml:space="preserve">栗　橋</t>
  </si>
  <si>
    <t xml:space="preserve">東鷲宮</t>
  </si>
  <si>
    <t xml:space="preserve">久喜北部Ａ</t>
  </si>
  <si>
    <t xml:space="preserve">東鷲宮Ｙ</t>
  </si>
  <si>
    <t xml:space="preserve">久喜北部</t>
  </si>
  <si>
    <t xml:space="preserve">栗　橋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菖蒲→久喜西部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久喜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久喜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菖蒲Ａ、久喜東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鷲宮Ａ、久喜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加須Ｔ（加須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毎日・久喜東部→久喜</t>
    </r>
  </si>
  <si>
    <t xml:space="preserve">0346</t>
  </si>
  <si>
    <t xml:space="preserve">204 ◆</t>
  </si>
  <si>
    <t xml:space="preserve">601 ▼</t>
  </si>
  <si>
    <t xml:space="preserve">白　岡</t>
  </si>
  <si>
    <t xml:space="preserve">宮　代</t>
  </si>
  <si>
    <t xml:space="preserve">白　岡Ａ</t>
  </si>
  <si>
    <t xml:space="preserve">蓮田東部Ｙ</t>
  </si>
  <si>
    <t xml:space="preserve">104 ◆</t>
  </si>
  <si>
    <t xml:space="preserve">207 ▼</t>
  </si>
  <si>
    <t xml:space="preserve">302 ▼</t>
  </si>
  <si>
    <t xml:space="preserve">404 ◆</t>
  </si>
  <si>
    <t xml:space="preserve">503 ◆</t>
  </si>
  <si>
    <t xml:space="preserve">蓮田東部</t>
  </si>
  <si>
    <t xml:space="preserve">宮　代Ａ</t>
  </si>
  <si>
    <t xml:space="preserve">宮　代Ｍ</t>
  </si>
  <si>
    <t xml:space="preserve">白　岡Ｙ</t>
  </si>
  <si>
    <t xml:space="preserve">208 ▼</t>
  </si>
  <si>
    <t xml:space="preserve">305 ◆</t>
  </si>
  <si>
    <t xml:space="preserve">604 ◆</t>
  </si>
  <si>
    <t xml:space="preserve">蓮田中央</t>
  </si>
  <si>
    <t xml:space="preserve">蓮田中央Ｙ</t>
  </si>
  <si>
    <t xml:space="preserve">新白岡Ａ</t>
  </si>
  <si>
    <t xml:space="preserve">蓮田中央Ａ</t>
  </si>
  <si>
    <t xml:space="preserve">宮　代Ｙ</t>
  </si>
  <si>
    <t xml:space="preserve">506 ▼</t>
  </si>
  <si>
    <t xml:space="preserve">新白岡</t>
  </si>
  <si>
    <t xml:space="preserve">蓮田東部Ａ</t>
  </si>
  <si>
    <t xml:space="preserve">新白岡Ｙ</t>
  </si>
  <si>
    <t xml:space="preserve">107 ▼</t>
  </si>
  <si>
    <t xml:space="preserve">307 ▼</t>
  </si>
  <si>
    <t xml:space="preserve">408 ▼</t>
  </si>
  <si>
    <t xml:space="preserve">607 ▼</t>
  </si>
  <si>
    <t xml:space="preserve">610 ▼</t>
  </si>
  <si>
    <r>
      <rPr>
        <sz val="10"/>
        <rFont val="Noto Sans"/>
        <family val="2"/>
      </rPr>
      <t xml:space="preserve"> ▼印は蓮田市　 ◆印は宮代町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幸手市）→毎日・幸手Ａ</t>
    </r>
    <r>
      <rPr>
        <sz val="10"/>
        <rFont val="ＭＳ Ｐ明朝"/>
        <family val="1"/>
        <charset val="128"/>
      </rPr>
      <t xml:space="preserve">[</t>
    </r>
    <r>
      <rPr>
        <sz val="10"/>
        <rFont val="Noto Sans"/>
        <family val="2"/>
      </rPr>
      <t xml:space="preserve">新設（幸手市）</t>
    </r>
    <r>
      <rPr>
        <sz val="10"/>
        <rFont val="ＭＳ Ｐ明朝"/>
        <family val="1"/>
        <charset val="128"/>
      </rPr>
      <t xml:space="preserve">]</t>
    </r>
    <r>
      <rPr>
        <sz val="10"/>
        <rFont val="Noto Sans"/>
        <family val="2"/>
      </rPr>
      <t xml:space="preserve">、鷲宮（久喜市）、宮代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白岡、蓮田中央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朝日・蓮田東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蓮田中央より分割</t>
    </r>
  </si>
  <si>
    <t xml:space="preserve">0347</t>
  </si>
  <si>
    <t xml:space="preserve">101 ▼</t>
  </si>
  <si>
    <t xml:space="preserve">402 ▼</t>
  </si>
  <si>
    <t xml:space="preserve">507 ▼</t>
  </si>
  <si>
    <t xml:space="preserve">幸　手</t>
  </si>
  <si>
    <t xml:space="preserve">杉戸中央</t>
  </si>
  <si>
    <t xml:space="preserve">幸　手Ａ</t>
  </si>
  <si>
    <t xml:space="preserve">杉戸中央Ｍ</t>
  </si>
  <si>
    <t xml:space="preserve">603 ▼</t>
  </si>
  <si>
    <t xml:space="preserve">杉　戸</t>
  </si>
  <si>
    <t xml:space="preserve">幸手東Ｙ</t>
  </si>
  <si>
    <t xml:space="preserve">杉　戸Ａ</t>
  </si>
  <si>
    <t xml:space="preserve">幸　手Ｙ</t>
  </si>
  <si>
    <t xml:space="preserve">高野台</t>
  </si>
  <si>
    <t xml:space="preserve">杉戸中央Ｙ</t>
  </si>
  <si>
    <t xml:space="preserve">幸手西</t>
  </si>
  <si>
    <t xml:space="preserve">高野台Ｙ</t>
  </si>
  <si>
    <t xml:space="preserve">309 ▼</t>
  </si>
  <si>
    <t xml:space="preserve">幸手東</t>
  </si>
  <si>
    <t xml:space="preserve">幸手西Ｙ</t>
  </si>
  <si>
    <r>
      <rPr>
        <sz val="10"/>
        <rFont val="Noto Sans"/>
        <family val="2"/>
      </rPr>
      <t xml:space="preserve"> ▼印は幸手市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杉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幸手Ａ、杉戸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春日部Ｙ（春日部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杉戸→杉戸中央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毎日・杉戸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杉戸中央より分割
【区域調整】</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日経・杉戸中央Ｍ、杉戸中央Ｙの間で区域調整</t>
    </r>
  </si>
  <si>
    <t xml:space="preserve">0348</t>
  </si>
  <si>
    <t xml:space="preserve">加　須市</t>
  </si>
  <si>
    <t xml:space="preserve">加　須</t>
  </si>
  <si>
    <t xml:space="preserve">加　須Ｔ</t>
  </si>
  <si>
    <t xml:space="preserve">騎　西Ａ</t>
  </si>
  <si>
    <t xml:space="preserve">加　須Ｙ</t>
  </si>
  <si>
    <t xml:space="preserve">騎　西</t>
  </si>
  <si>
    <t xml:space="preserve">栗橋北部Ｙ</t>
  </si>
  <si>
    <t xml:space="preserve">加須・花崎</t>
  </si>
  <si>
    <t xml:space="preserve">騎　西Ｙ</t>
  </si>
  <si>
    <t xml:space="preserve">加須南部</t>
  </si>
  <si>
    <t xml:space="preserve">加須南部Ｙ</t>
  </si>
  <si>
    <t xml:space="preserve">栗橋北部</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栗橋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栗橋南部Ｙ（久喜市）、栗橋北部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加須、騎西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鷲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鷲宮Ａ（久喜市）、久喜北部Ａ（久喜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菖蒲Ａ（久喜市）、加須Ｔに引継ぎ
</t>
    </r>
  </si>
  <si>
    <t xml:space="preserve">0349</t>
  </si>
  <si>
    <t xml:space="preserve">羽　生市</t>
  </si>
  <si>
    <t xml:space="preserve">羽　生</t>
  </si>
  <si>
    <t xml:space="preserve">羽　生Ａ</t>
  </si>
  <si>
    <t xml:space="preserve">羽　生Ｙ</t>
  </si>
  <si>
    <t xml:space="preserve">羽生西部</t>
  </si>
  <si>
    <t xml:space="preserve">羽生西部Ａ</t>
  </si>
  <si>
    <t xml:space="preserve">羽生西部Ｙ</t>
  </si>
  <si>
    <r>
      <rPr>
        <sz val="10"/>
        <rFont val="ＭＳ Ｐ明朝"/>
        <family val="1"/>
        <charset val="128"/>
      </rPr>
      <t xml:space="preserve">08</t>
    </r>
    <r>
      <rPr>
        <sz val="10"/>
        <rFont val="Noto Sans"/>
        <family val="2"/>
      </rPr>
      <t xml:space="preserve">年</t>
    </r>
    <r>
      <rPr>
        <sz val="10"/>
        <rFont val="ＭＳ Ｐ明朝"/>
        <family val="1"/>
        <charset val="128"/>
      </rPr>
      <t xml:space="preserve">4</t>
    </r>
    <r>
      <rPr>
        <sz val="10"/>
        <rFont val="Noto Sans"/>
        <family val="2"/>
      </rPr>
      <t xml:space="preserve">月産経・羽生西部Ｍ［新設］→産経・羽生より分割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羽生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羽生西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羽生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生西部Ａ</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2"/>
      <name val="ＭＳ Ｐ明朝"/>
      <family val="1"/>
      <charset val="128"/>
    </font>
    <font>
      <sz val="7.5"/>
      <name val="Noto Sans"/>
      <family val="2"/>
    </font>
    <font>
      <sz val="7"/>
      <name val="Noto Sans"/>
      <family val="2"/>
    </font>
    <font>
      <sz val="7"/>
      <color rgb="FFFF0000"/>
      <name val="ＭＳ Ｐ明朝"/>
      <family val="1"/>
      <charset val="128"/>
    </font>
    <font>
      <sz val="7"/>
      <color rgb="FFFF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5" fontId="24" fillId="0" borderId="22" xfId="0" applyFont="true" applyBorder="true" applyAlignment="true" applyProtection="false">
      <alignment horizontal="distributed"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24" fillId="0" borderId="25"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30" fillId="0" borderId="33" xfId="0" applyFont="true" applyBorder="true" applyAlignment="true" applyProtection="false">
      <alignment horizontal="right" vertical="center" textRotation="0" wrapText="false" indent="0" shrinkToFit="false"/>
      <protection locked="true" hidden="false"/>
    </xf>
    <xf numFmtId="169" fontId="3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10" fillId="0" borderId="24"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5" fontId="17" fillId="0" borderId="22" xfId="0" applyFont="true" applyBorder="true" applyAlignment="true" applyProtection="false">
      <alignment horizontal="distributed" vertical="center" textRotation="0" wrapText="false" indent="0" shrinkToFit="false"/>
      <protection locked="true" hidden="false"/>
    </xf>
    <xf numFmtId="169" fontId="10" fillId="0" borderId="33"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5" fontId="24" fillId="0" borderId="32" xfId="0" applyFont="true" applyBorder="true" applyAlignment="true" applyProtection="false">
      <alignment horizontal="distributed" vertical="center" textRotation="0" wrapText="false" indent="0" shrinkToFit="false"/>
      <protection locked="true" hidden="false"/>
    </xf>
    <xf numFmtId="169" fontId="10" fillId="0" borderId="39"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8" fontId="24" fillId="0" borderId="42" xfId="0" applyFont="true" applyBorder="true" applyAlignment="true" applyProtection="false">
      <alignment horizontal="center" vertical="center" textRotation="0" wrapText="false" indent="0" shrinkToFit="false"/>
      <protection locked="true" hidden="false"/>
    </xf>
    <xf numFmtId="168" fontId="31" fillId="0" borderId="42" xfId="0" applyFont="true" applyBorder="true" applyAlignment="true" applyProtection="false">
      <alignment horizontal="center" vertical="center" textRotation="0" wrapText="tru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8" fontId="31" fillId="0" borderId="44" xfId="0" applyFont="true" applyBorder="true" applyAlignment="true" applyProtection="false">
      <alignment horizontal="center" vertical="center" textRotation="0" wrapText="true" indent="0" shrinkToFit="false"/>
      <protection locked="tru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6"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2" fontId="10" fillId="0" borderId="21" xfId="0" applyFont="true" applyBorder="true" applyAlignment="true" applyProtection="true">
      <alignment horizontal="righ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11" fillId="0" borderId="46" xfId="0" applyFont="true" applyBorder="true" applyAlignment="true" applyProtection="true">
      <alignment horizontal="left" vertical="bottom" textRotation="0" wrapText="false" indent="0" shrinkToFit="false"/>
      <protection locked="false" hidden="false"/>
    </xf>
    <xf numFmtId="171" fontId="35" fillId="0" borderId="47"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left" vertical="bottom" textRotation="0" wrapText="false" indent="0" shrinkToFit="false"/>
      <protection locked="false" hidden="false"/>
    </xf>
    <xf numFmtId="165" fontId="21" fillId="0" borderId="48" xfId="0" applyFont="true" applyBorder="true" applyAlignment="true" applyProtection="false">
      <alignment horizontal="distributed"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distributed" vertical="center" textRotation="0" wrapText="false" indent="0" shrinkToFit="false"/>
      <protection locked="true" hidden="false"/>
    </xf>
    <xf numFmtId="169" fontId="4" fillId="0" borderId="52" xfId="0" applyFont="true" applyBorder="true" applyAlignment="true" applyProtection="false">
      <alignment horizontal="righ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65" fontId="10" fillId="0" borderId="54" xfId="0" applyFont="true" applyBorder="true" applyAlignment="true" applyProtection="true">
      <alignment horizontal="left" vertical="bottom" textRotation="0" wrapText="false" indent="0" shrinkToFit="false"/>
      <protection locked="false" hidden="false"/>
    </xf>
    <xf numFmtId="172" fontId="10" fillId="0" borderId="23"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8" fillId="0" borderId="4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true"/>
      <protection locked="fals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31" fillId="0" borderId="46" xfId="0" applyFont="true" applyBorder="true" applyAlignment="true" applyProtection="true">
      <alignment horizontal="left" vertical="bottom" textRotation="0" wrapText="false" indent="0" shrinkToFit="false"/>
      <protection locked="false" hidden="false"/>
    </xf>
    <xf numFmtId="165" fontId="39" fillId="0" borderId="46"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5" fillId="0" borderId="4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true">
      <alignment horizontal="left" vertical="top" textRotation="0" wrapText="false" indent="0" shrinkToFit="false"/>
      <protection locked="false" hidden="false"/>
    </xf>
    <xf numFmtId="165" fontId="35" fillId="0" borderId="7"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56">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20</v>
      </c>
      <c r="K10" s="15"/>
      <c r="L10" s="22"/>
    </row>
    <row r="11" customFormat="false" ht="14.65" hidden="false" customHeight="true" outlineLevel="0" collapsed="false">
      <c r="A11" s="10" t="s">
        <v>21</v>
      </c>
      <c r="B11" s="13" t="s">
        <v>22</v>
      </c>
      <c r="C11" s="12"/>
      <c r="D11" s="12"/>
      <c r="E11" s="12"/>
      <c r="F11" s="12"/>
      <c r="H11" s="14"/>
      <c r="I11" s="14"/>
      <c r="J11" s="15"/>
      <c r="K11" s="15"/>
      <c r="L11" s="17"/>
    </row>
    <row r="12" customFormat="false" ht="14.65" hidden="false" customHeight="true" outlineLevel="0" collapsed="false">
      <c r="A12" s="10"/>
      <c r="B12" s="12"/>
      <c r="C12" s="11" t="s">
        <v>23</v>
      </c>
      <c r="D12" s="11"/>
      <c r="E12" s="11"/>
      <c r="F12" s="11"/>
      <c r="H12" s="18" t="s">
        <v>24</v>
      </c>
      <c r="I12" s="18"/>
      <c r="J12" s="23" t="s">
        <v>25</v>
      </c>
      <c r="K12" s="23"/>
      <c r="L12" s="20"/>
    </row>
    <row r="13" customFormat="false" ht="14.65" hidden="false" customHeight="true" outlineLevel="0" collapsed="false">
      <c r="A13" s="10"/>
      <c r="B13" s="12"/>
      <c r="C13" s="11" t="s">
        <v>26</v>
      </c>
      <c r="D13" s="11"/>
      <c r="E13" s="11"/>
      <c r="F13" s="11"/>
      <c r="H13" s="18"/>
      <c r="I13" s="18"/>
      <c r="J13" s="23"/>
      <c r="K13" s="23"/>
      <c r="L13" s="21"/>
    </row>
    <row r="14" customFormat="false" ht="14.65" hidden="false" customHeight="true" outlineLevel="0" collapsed="false">
      <c r="A14" s="10"/>
      <c r="B14" s="12"/>
      <c r="C14" s="12"/>
      <c r="D14" s="12"/>
      <c r="E14" s="12"/>
      <c r="F14" s="12"/>
      <c r="H14" s="24" t="s">
        <v>27</v>
      </c>
      <c r="I14" s="24"/>
      <c r="J14" s="25" t="s">
        <v>28</v>
      </c>
      <c r="K14" s="25"/>
      <c r="L14" s="22"/>
    </row>
    <row r="15" customFormat="false" ht="14.65" hidden="false" customHeight="true" outlineLevel="0" collapsed="false">
      <c r="A15" s="10" t="s">
        <v>29</v>
      </c>
      <c r="B15" s="13" t="s">
        <v>30</v>
      </c>
      <c r="C15" s="12"/>
      <c r="D15" s="12"/>
      <c r="E15" s="12"/>
      <c r="F15" s="12"/>
      <c r="H15" s="24"/>
      <c r="I15" s="24"/>
      <c r="J15" s="25"/>
      <c r="K15" s="25"/>
      <c r="L15" s="17"/>
    </row>
    <row r="16" customFormat="false" ht="14.65" hidden="false" customHeight="true" outlineLevel="0" collapsed="false">
      <c r="A16" s="10"/>
      <c r="B16" s="12"/>
      <c r="C16" s="11" t="s">
        <v>31</v>
      </c>
      <c r="D16" s="11"/>
      <c r="E16" s="11"/>
      <c r="F16" s="11"/>
      <c r="H16" s="18" t="s">
        <v>32</v>
      </c>
      <c r="I16" s="18"/>
      <c r="J16" s="23" t="s">
        <v>33</v>
      </c>
      <c r="K16" s="23"/>
      <c r="L16" s="20"/>
    </row>
    <row r="17" customFormat="false" ht="14.65" hidden="false" customHeight="true" outlineLevel="0" collapsed="false">
      <c r="A17" s="10"/>
      <c r="B17" s="12"/>
      <c r="C17" s="11" t="s">
        <v>34</v>
      </c>
      <c r="D17" s="11"/>
      <c r="E17" s="11"/>
      <c r="F17" s="11"/>
      <c r="H17" s="18"/>
      <c r="I17" s="18"/>
      <c r="J17" s="23"/>
      <c r="K17" s="23"/>
      <c r="L17" s="21"/>
    </row>
    <row r="18" customFormat="false" ht="14.65" hidden="false" customHeight="true" outlineLevel="0" collapsed="false">
      <c r="A18" s="10"/>
      <c r="B18" s="12"/>
      <c r="C18" s="11" t="s">
        <v>35</v>
      </c>
      <c r="D18" s="11"/>
      <c r="E18" s="11"/>
      <c r="F18" s="11"/>
      <c r="H18" s="14" t="s">
        <v>36</v>
      </c>
      <c r="I18" s="14"/>
      <c r="J18" s="25" t="s">
        <v>25</v>
      </c>
      <c r="K18" s="25"/>
      <c r="L18" s="22"/>
      <c r="M18" s="26"/>
    </row>
    <row r="19" customFormat="false" ht="14.65" hidden="false" customHeight="true" outlineLevel="0" collapsed="false">
      <c r="A19" s="10"/>
      <c r="B19" s="12"/>
      <c r="C19" s="12"/>
      <c r="D19" s="12"/>
      <c r="E19" s="12"/>
      <c r="F19" s="12"/>
      <c r="H19" s="14"/>
      <c r="I19" s="14"/>
      <c r="J19" s="25"/>
      <c r="K19" s="25"/>
      <c r="L19" s="17"/>
      <c r="M19" s="26"/>
    </row>
    <row r="20" customFormat="false" ht="14.65" hidden="false" customHeight="true" outlineLevel="0" collapsed="false">
      <c r="A20" s="10" t="s">
        <v>37</v>
      </c>
      <c r="B20" s="11" t="s">
        <v>38</v>
      </c>
      <c r="C20" s="11"/>
      <c r="D20" s="11"/>
      <c r="E20" s="11"/>
      <c r="F20" s="11"/>
      <c r="H20" s="18" t="s">
        <v>39</v>
      </c>
      <c r="I20" s="18"/>
      <c r="J20" s="23" t="s">
        <v>40</v>
      </c>
      <c r="K20" s="23"/>
      <c r="L20" s="20"/>
    </row>
    <row r="21" customFormat="false" ht="14.65" hidden="false" customHeight="true" outlineLevel="0" collapsed="false">
      <c r="A21" s="10"/>
      <c r="B21" s="12"/>
      <c r="C21" s="27" t="s">
        <v>41</v>
      </c>
      <c r="D21" s="27"/>
      <c r="E21" s="27"/>
      <c r="F21" s="27"/>
      <c r="H21" s="18"/>
      <c r="I21" s="18"/>
      <c r="J21" s="23"/>
      <c r="K21" s="23"/>
      <c r="L21" s="21"/>
    </row>
    <row r="22" customFormat="false" ht="14.65" hidden="false" customHeight="true" outlineLevel="0" collapsed="false">
      <c r="A22" s="10"/>
      <c r="B22" s="12"/>
      <c r="C22" s="28"/>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9"/>
      <c r="H24" s="18" t="s">
        <v>47</v>
      </c>
      <c r="I24" s="18"/>
      <c r="J24" s="23" t="s">
        <v>48</v>
      </c>
      <c r="K24" s="23"/>
      <c r="L24" s="20"/>
    </row>
    <row r="25" customFormat="false" ht="14.65" hidden="false" customHeight="true" outlineLevel="0" collapsed="false">
      <c r="A25" s="10"/>
      <c r="B25" s="12"/>
      <c r="C25" s="11" t="s">
        <v>49</v>
      </c>
      <c r="D25" s="11"/>
      <c r="E25" s="11"/>
      <c r="F25" s="11"/>
      <c r="G25" s="29"/>
      <c r="H25" s="18"/>
      <c r="I25" s="18"/>
      <c r="J25" s="23"/>
      <c r="K25" s="23"/>
      <c r="L25" s="21"/>
    </row>
    <row r="26" customFormat="false" ht="14.65" hidden="false" customHeight="true" outlineLevel="0" collapsed="false">
      <c r="A26" s="10"/>
      <c r="B26" s="12"/>
      <c r="C26" s="28"/>
      <c r="D26" s="28"/>
      <c r="E26" s="28"/>
      <c r="F26" s="28"/>
      <c r="H26" s="14" t="s">
        <v>50</v>
      </c>
      <c r="I26" s="14"/>
      <c r="J26" s="15" t="s">
        <v>51</v>
      </c>
      <c r="K26" s="15"/>
      <c r="L26" s="22"/>
    </row>
    <row r="27" customFormat="false" ht="14.65" hidden="false" customHeight="true" outlineLevel="0" collapsed="false">
      <c r="A27" s="10" t="s">
        <v>52</v>
      </c>
      <c r="B27" s="11" t="s">
        <v>53</v>
      </c>
      <c r="C27" s="11"/>
      <c r="D27" s="11"/>
      <c r="E27" s="11"/>
      <c r="F27" s="11"/>
      <c r="H27" s="14"/>
      <c r="I27" s="14"/>
      <c r="J27" s="15"/>
      <c r="K27" s="15"/>
      <c r="L27" s="17"/>
    </row>
    <row r="28" customFormat="false" ht="14.65" hidden="false" customHeight="true" outlineLevel="0" collapsed="false">
      <c r="A28" s="10"/>
      <c r="B28" s="30" t="s">
        <v>54</v>
      </c>
      <c r="C28" s="27" t="s">
        <v>55</v>
      </c>
      <c r="D28" s="27"/>
      <c r="E28" s="27"/>
      <c r="F28" s="27"/>
      <c r="H28" s="18" t="s">
        <v>56</v>
      </c>
      <c r="I28" s="18"/>
      <c r="J28" s="23" t="s">
        <v>43</v>
      </c>
      <c r="K28" s="23"/>
      <c r="L28" s="20"/>
    </row>
    <row r="29" customFormat="false" ht="14.65" hidden="false" customHeight="true" outlineLevel="0" collapsed="false">
      <c r="A29" s="10"/>
      <c r="B29" s="30" t="s">
        <v>54</v>
      </c>
      <c r="C29" s="11" t="s">
        <v>57</v>
      </c>
      <c r="D29" s="11"/>
      <c r="E29" s="11"/>
      <c r="F29" s="11"/>
      <c r="H29" s="18"/>
      <c r="I29" s="18"/>
      <c r="J29" s="23"/>
      <c r="K29" s="23"/>
      <c r="L29" s="21"/>
    </row>
    <row r="30" customFormat="false" ht="14.65" hidden="false" customHeight="true" outlineLevel="0" collapsed="false">
      <c r="A30" s="10"/>
      <c r="B30" s="30" t="s">
        <v>54</v>
      </c>
      <c r="C30" s="30" t="s">
        <v>58</v>
      </c>
      <c r="D30" s="28"/>
      <c r="E30" s="28"/>
      <c r="F30" s="28"/>
      <c r="G30" s="31"/>
      <c r="H30" s="32" t="s">
        <v>59</v>
      </c>
      <c r="I30" s="33"/>
      <c r="J30" s="33"/>
      <c r="K30" s="33"/>
      <c r="L30" s="34"/>
    </row>
    <row r="31" customFormat="false" ht="14.65" hidden="false" customHeight="true" outlineLevel="0" collapsed="false">
      <c r="A31" s="10"/>
      <c r="B31" s="28"/>
      <c r="C31" s="11" t="s">
        <v>60</v>
      </c>
      <c r="D31" s="11"/>
      <c r="E31" s="11"/>
      <c r="F31" s="11"/>
      <c r="G31" s="31"/>
      <c r="H31" s="35" t="s">
        <v>61</v>
      </c>
      <c r="L31" s="36"/>
    </row>
    <row r="32" customFormat="false" ht="14.65" hidden="false" customHeight="true" outlineLevel="0" collapsed="false">
      <c r="A32" s="10"/>
      <c r="B32" s="30" t="s">
        <v>54</v>
      </c>
      <c r="C32" s="37" t="s">
        <v>62</v>
      </c>
      <c r="D32" s="37"/>
      <c r="E32" s="37"/>
      <c r="F32" s="37"/>
      <c r="H32" s="35"/>
      <c r="L32" s="36"/>
    </row>
    <row r="33" customFormat="false" ht="14.65" hidden="false" customHeight="true" outlineLevel="0" collapsed="false">
      <c r="A33" s="10"/>
      <c r="B33" s="12"/>
      <c r="C33" s="30" t="s">
        <v>63</v>
      </c>
      <c r="D33" s="28"/>
      <c r="E33" s="28"/>
      <c r="F33" s="28"/>
      <c r="H33" s="38" t="s">
        <v>64</v>
      </c>
      <c r="L33" s="36"/>
    </row>
    <row r="34" customFormat="false" ht="14.65" hidden="false" customHeight="true" outlineLevel="0" collapsed="false">
      <c r="A34" s="10"/>
      <c r="B34" s="12"/>
      <c r="C34" s="28"/>
      <c r="D34" s="28"/>
      <c r="E34" s="28"/>
      <c r="F34" s="28"/>
      <c r="H34" s="39" t="s">
        <v>65</v>
      </c>
      <c r="L34" s="36"/>
    </row>
    <row r="35" customFormat="false" ht="14.65" hidden="false" customHeight="true" outlineLevel="0" collapsed="false">
      <c r="A35" s="10" t="s">
        <v>66</v>
      </c>
      <c r="B35" s="11" t="s">
        <v>67</v>
      </c>
      <c r="C35" s="11"/>
      <c r="D35" s="11"/>
      <c r="E35" s="11"/>
      <c r="F35" s="11"/>
      <c r="G35" s="31"/>
      <c r="H35" s="40"/>
      <c r="L35" s="36"/>
    </row>
    <row r="36" customFormat="false" ht="14.65" hidden="false" customHeight="true" outlineLevel="0" collapsed="false">
      <c r="A36" s="10"/>
      <c r="B36" s="11" t="s">
        <v>68</v>
      </c>
      <c r="C36" s="11"/>
      <c r="D36" s="11"/>
      <c r="E36" s="11"/>
      <c r="F36" s="11"/>
      <c r="H36" s="40"/>
      <c r="I36" s="41"/>
      <c r="J36" s="41"/>
      <c r="K36" s="41"/>
      <c r="L36" s="36"/>
    </row>
    <row r="37" customFormat="false" ht="14.65" hidden="false" customHeight="true" outlineLevel="0" collapsed="false">
      <c r="A37" s="10"/>
      <c r="B37" s="11" t="s">
        <v>69</v>
      </c>
      <c r="C37" s="11"/>
      <c r="D37" s="11"/>
      <c r="E37" s="11"/>
      <c r="F37" s="11"/>
      <c r="H37" s="42"/>
      <c r="I37" s="43"/>
      <c r="J37" s="43"/>
      <c r="K37" s="43"/>
      <c r="L37" s="44"/>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266</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78" t="s">
        <v>131</v>
      </c>
      <c r="B2" s="178"/>
      <c r="C2" s="178"/>
      <c r="D2" s="17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2</v>
      </c>
      <c r="B6" s="148"/>
      <c r="C6" s="149" t="n">
        <v>4900</v>
      </c>
      <c r="D6" s="149"/>
      <c r="E6" s="151" t="n">
        <v>202</v>
      </c>
      <c r="F6" s="152"/>
      <c r="G6" s="153" t="n">
        <v>1550</v>
      </c>
      <c r="H6" s="149"/>
      <c r="I6" s="151" t="n">
        <v>301</v>
      </c>
      <c r="J6" s="152"/>
      <c r="K6" s="153" t="n">
        <v>3900</v>
      </c>
      <c r="L6" s="149"/>
      <c r="M6" s="151" t="n">
        <v>401</v>
      </c>
      <c r="N6" s="152"/>
      <c r="O6" s="153" t="n">
        <v>1100</v>
      </c>
      <c r="P6" s="149"/>
      <c r="Q6" s="151" t="n">
        <v>502</v>
      </c>
      <c r="R6" s="152"/>
      <c r="S6" s="153" t="n">
        <v>250</v>
      </c>
      <c r="T6" s="149"/>
      <c r="U6" s="151" t="n">
        <v>601</v>
      </c>
      <c r="V6" s="152"/>
      <c r="W6" s="153" t="n">
        <v>1000</v>
      </c>
      <c r="X6" s="154"/>
    </row>
    <row r="7" customFormat="false" ht="11.25" hidden="false" customHeight="true" outlineLevel="0" collapsed="false">
      <c r="A7" s="181" t="s">
        <v>267</v>
      </c>
      <c r="B7" s="181"/>
      <c r="C7" s="149"/>
      <c r="D7" s="149"/>
      <c r="E7" s="156" t="s">
        <v>268</v>
      </c>
      <c r="F7" s="156"/>
      <c r="G7" s="153"/>
      <c r="H7" s="149"/>
      <c r="I7" s="156" t="s">
        <v>269</v>
      </c>
      <c r="J7" s="156"/>
      <c r="K7" s="153"/>
      <c r="L7" s="149"/>
      <c r="M7" s="156" t="s">
        <v>270</v>
      </c>
      <c r="N7" s="156"/>
      <c r="O7" s="153"/>
      <c r="P7" s="149"/>
      <c r="Q7" s="182" t="s">
        <v>271</v>
      </c>
      <c r="R7" s="182"/>
      <c r="S7" s="153"/>
      <c r="T7" s="149"/>
      <c r="U7" s="156" t="s">
        <v>272</v>
      </c>
      <c r="V7" s="156"/>
      <c r="W7" s="153"/>
      <c r="X7" s="154"/>
    </row>
    <row r="8" customFormat="false" ht="11.25" hidden="false" customHeight="true" outlineLevel="0" collapsed="false">
      <c r="A8" s="157" t="n">
        <v>104</v>
      </c>
      <c r="B8" s="152"/>
      <c r="C8" s="153" t="n">
        <v>3450</v>
      </c>
      <c r="D8" s="149"/>
      <c r="E8" s="151" t="n">
        <v>203</v>
      </c>
      <c r="F8" s="152"/>
      <c r="G8" s="153" t="n">
        <v>1000</v>
      </c>
      <c r="H8" s="149"/>
      <c r="I8" s="151" t="n">
        <v>302</v>
      </c>
      <c r="J8" s="152"/>
      <c r="K8" s="183" t="n">
        <v>3950</v>
      </c>
      <c r="L8" s="149"/>
      <c r="M8" s="151" t="n">
        <v>402</v>
      </c>
      <c r="N8" s="152"/>
      <c r="O8" s="153" t="n">
        <v>50</v>
      </c>
      <c r="P8" s="149"/>
      <c r="Q8" s="151" t="n">
        <v>504</v>
      </c>
      <c r="R8" s="152"/>
      <c r="S8" s="153" t="n">
        <v>150</v>
      </c>
      <c r="T8" s="149"/>
      <c r="U8" s="151" t="n">
        <v>602</v>
      </c>
      <c r="V8" s="152"/>
      <c r="W8" s="153" t="n">
        <v>350</v>
      </c>
      <c r="X8" s="154"/>
    </row>
    <row r="9" customFormat="false" ht="11.25" hidden="false" customHeight="true" outlineLevel="0" collapsed="false">
      <c r="A9" s="155" t="s">
        <v>273</v>
      </c>
      <c r="B9" s="155"/>
      <c r="C9" s="153"/>
      <c r="D9" s="149"/>
      <c r="E9" s="156" t="s">
        <v>274</v>
      </c>
      <c r="F9" s="156"/>
      <c r="G9" s="153"/>
      <c r="H9" s="149"/>
      <c r="I9" s="156" t="s">
        <v>275</v>
      </c>
      <c r="J9" s="156"/>
      <c r="K9" s="183"/>
      <c r="L9" s="149"/>
      <c r="M9" s="182" t="s">
        <v>271</v>
      </c>
      <c r="N9" s="182"/>
      <c r="O9" s="153"/>
      <c r="P9" s="149"/>
      <c r="Q9" s="156" t="s">
        <v>276</v>
      </c>
      <c r="R9" s="156"/>
      <c r="S9" s="153"/>
      <c r="T9" s="149"/>
      <c r="U9" s="156" t="s">
        <v>277</v>
      </c>
      <c r="V9" s="156"/>
      <c r="W9" s="153"/>
      <c r="X9" s="154"/>
    </row>
    <row r="10" customFormat="false" ht="11.25" hidden="false" customHeight="true" outlineLevel="0" collapsed="false">
      <c r="A10" s="157"/>
      <c r="B10" s="152"/>
      <c r="C10" s="153"/>
      <c r="D10" s="149"/>
      <c r="E10" s="151" t="n">
        <v>204</v>
      </c>
      <c r="F10" s="152"/>
      <c r="G10" s="153" t="n">
        <v>100</v>
      </c>
      <c r="H10" s="149"/>
      <c r="I10" s="151" t="n">
        <v>303</v>
      </c>
      <c r="J10" s="152"/>
      <c r="K10" s="153" t="n">
        <v>2300</v>
      </c>
      <c r="L10" s="149"/>
      <c r="M10" s="151"/>
      <c r="N10" s="152"/>
      <c r="O10" s="153"/>
      <c r="P10" s="149"/>
      <c r="Q10" s="151"/>
      <c r="R10" s="152"/>
      <c r="S10" s="153"/>
      <c r="T10" s="149"/>
      <c r="U10" s="151" t="n">
        <v>603</v>
      </c>
      <c r="V10" s="152"/>
      <c r="W10" s="153" t="n">
        <v>400</v>
      </c>
      <c r="X10" s="154"/>
    </row>
    <row r="11" customFormat="false" ht="11.25" hidden="false" customHeight="true" outlineLevel="0" collapsed="false">
      <c r="A11" s="155"/>
      <c r="B11" s="155"/>
      <c r="C11" s="153"/>
      <c r="D11" s="149"/>
      <c r="E11" s="182" t="s">
        <v>271</v>
      </c>
      <c r="F11" s="182"/>
      <c r="G11" s="153"/>
      <c r="H11" s="149"/>
      <c r="I11" s="156" t="s">
        <v>278</v>
      </c>
      <c r="J11" s="156"/>
      <c r="K11" s="153"/>
      <c r="L11" s="149"/>
      <c r="M11" s="156"/>
      <c r="N11" s="156"/>
      <c r="O11" s="153"/>
      <c r="P11" s="149"/>
      <c r="Q11" s="156"/>
      <c r="R11" s="156"/>
      <c r="S11" s="153"/>
      <c r="T11" s="149"/>
      <c r="U11" s="156" t="s">
        <v>276</v>
      </c>
      <c r="V11" s="156"/>
      <c r="W11" s="153"/>
      <c r="X11" s="154"/>
    </row>
    <row r="12" customFormat="false" ht="11.25" hidden="false" customHeight="true" outlineLevel="0" collapsed="false">
      <c r="A12" s="157"/>
      <c r="B12" s="152"/>
      <c r="C12" s="153"/>
      <c r="D12" s="149"/>
      <c r="E12" s="151"/>
      <c r="F12" s="152"/>
      <c r="G12" s="153"/>
      <c r="H12" s="149"/>
      <c r="I12" s="151"/>
      <c r="J12" s="152"/>
      <c r="K12" s="153"/>
      <c r="L12" s="149"/>
      <c r="M12" s="151"/>
      <c r="N12" s="152"/>
      <c r="O12" s="153"/>
      <c r="P12" s="149"/>
      <c r="Q12" s="151"/>
      <c r="R12" s="152"/>
      <c r="S12" s="153"/>
      <c r="T12" s="149"/>
      <c r="U12" s="151" t="n">
        <v>605</v>
      </c>
      <c r="V12" s="152"/>
      <c r="W12" s="153" t="n">
        <v>250</v>
      </c>
      <c r="X12" s="154"/>
    </row>
    <row r="13" customFormat="false" ht="11.25" hidden="false" customHeight="true" outlineLevel="0" collapsed="false">
      <c r="A13" s="155"/>
      <c r="B13" s="155"/>
      <c r="C13" s="153"/>
      <c r="D13" s="149"/>
      <c r="E13" s="156"/>
      <c r="F13" s="156"/>
      <c r="G13" s="153"/>
      <c r="H13" s="149"/>
      <c r="I13" s="156"/>
      <c r="J13" s="156"/>
      <c r="K13" s="153"/>
      <c r="L13" s="149"/>
      <c r="M13" s="156"/>
      <c r="N13" s="156"/>
      <c r="O13" s="153"/>
      <c r="P13" s="149"/>
      <c r="Q13" s="156"/>
      <c r="R13" s="156"/>
      <c r="S13" s="153"/>
      <c r="T13" s="149"/>
      <c r="U13" s="182" t="s">
        <v>271</v>
      </c>
      <c r="V13" s="182"/>
      <c r="W13" s="153"/>
      <c r="X13" s="154"/>
    </row>
    <row r="14" customFormat="false" ht="11.25" hidden="false" customHeight="true" outlineLevel="0" collapsed="false">
      <c r="A14" s="157"/>
      <c r="B14" s="152"/>
      <c r="C14" s="153"/>
      <c r="D14" s="149"/>
      <c r="E14" s="151"/>
      <c r="F14" s="152"/>
      <c r="G14" s="153"/>
      <c r="H14" s="149"/>
      <c r="I14" s="151"/>
      <c r="J14" s="152"/>
      <c r="K14" s="153"/>
      <c r="L14" s="149"/>
      <c r="M14" s="151"/>
      <c r="N14" s="152"/>
      <c r="O14" s="153"/>
      <c r="P14" s="149"/>
      <c r="Q14" s="151"/>
      <c r="R14" s="152"/>
      <c r="S14" s="153"/>
      <c r="T14" s="149"/>
      <c r="U14" s="151"/>
      <c r="V14" s="152"/>
      <c r="W14" s="153"/>
      <c r="X14" s="154"/>
    </row>
    <row r="15" customFormat="false" ht="11.25" hidden="false" customHeight="true" outlineLevel="0" collapsed="false">
      <c r="A15" s="155"/>
      <c r="B15" s="155"/>
      <c r="C15" s="153"/>
      <c r="D15" s="149"/>
      <c r="E15" s="156"/>
      <c r="F15" s="156"/>
      <c r="G15" s="153"/>
      <c r="H15" s="149"/>
      <c r="I15" s="156"/>
      <c r="J15" s="156"/>
      <c r="K15" s="153"/>
      <c r="L15" s="149"/>
      <c r="M15" s="156"/>
      <c r="N15" s="156"/>
      <c r="O15" s="153"/>
      <c r="P15" s="149"/>
      <c r="Q15" s="156"/>
      <c r="R15" s="156"/>
      <c r="S15" s="153"/>
      <c r="T15" s="149"/>
      <c r="U15" s="156"/>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8350</v>
      </c>
      <c r="C42" s="160"/>
      <c r="D42" s="161" t="n">
        <f aca="false">SUM(D6:D40)</f>
        <v>0</v>
      </c>
      <c r="E42" s="162" t="s">
        <v>150</v>
      </c>
      <c r="F42" s="160" t="n">
        <f aca="false">SUM(G6:G40)</f>
        <v>2650</v>
      </c>
      <c r="G42" s="160"/>
      <c r="H42" s="161" t="n">
        <f aca="false">SUM(H6:H40)</f>
        <v>0</v>
      </c>
      <c r="I42" s="162" t="s">
        <v>150</v>
      </c>
      <c r="J42" s="160" t="n">
        <f aca="false">SUM(K6:K40)</f>
        <v>10150</v>
      </c>
      <c r="K42" s="160"/>
      <c r="L42" s="161" t="n">
        <f aca="false">SUM(L6:L40)</f>
        <v>0</v>
      </c>
      <c r="M42" s="162" t="s">
        <v>150</v>
      </c>
      <c r="N42" s="160" t="n">
        <f aca="false">SUM(O6:O40)</f>
        <v>1150</v>
      </c>
      <c r="O42" s="160"/>
      <c r="P42" s="161" t="n">
        <f aca="false">SUM(P6:P40)</f>
        <v>0</v>
      </c>
      <c r="Q42" s="162" t="s">
        <v>150</v>
      </c>
      <c r="R42" s="160" t="n">
        <f aca="false">SUM(S6:S40)</f>
        <v>400</v>
      </c>
      <c r="S42" s="160"/>
      <c r="T42" s="161" t="n">
        <f aca="false">SUM(T6:T40)</f>
        <v>0</v>
      </c>
      <c r="U42" s="163" t="s">
        <v>150</v>
      </c>
      <c r="V42" s="160" t="n">
        <f aca="false">SUM(W6:W40)</f>
        <v>2000</v>
      </c>
      <c r="W42" s="160"/>
      <c r="X42" s="184" t="n">
        <f aca="false">SUM(X6:X40)</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160"/>
      <c r="S43" s="160"/>
      <c r="T43" s="161"/>
      <c r="U43" s="163"/>
      <c r="V43" s="160"/>
      <c r="W43" s="160"/>
      <c r="X43" s="18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2470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7" t="s">
        <v>279</v>
      </c>
      <c r="B46" s="177"/>
      <c r="C46" s="177"/>
      <c r="D46" s="177"/>
      <c r="E46" s="177"/>
      <c r="F46" s="177"/>
      <c r="G46" s="177"/>
      <c r="H46" s="177"/>
      <c r="I46" s="177"/>
      <c r="J46" s="177"/>
      <c r="K46" s="177"/>
      <c r="L46" s="177"/>
      <c r="M46" s="177"/>
      <c r="N46" s="177"/>
      <c r="O46" s="177"/>
      <c r="P46" s="177"/>
      <c r="Q46" s="177"/>
      <c r="R46" s="177"/>
      <c r="S46" s="177"/>
      <c r="X46" s="173"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
      <formula>COUNTBLANK(D6)</formula>
    </cfRule>
    <cfRule type="cellIs" priority="3" operator="between" aboveAverage="0" equalAverage="0" bottom="0" percent="0" rank="0" text="" dxfId="43">
      <formula>0</formula>
      <formula>0</formula>
    </cfRule>
    <cfRule type="cellIs" priority="4" operator="equal" aboveAverage="0" equalAverage="0" bottom="0" percent="0" rank="0" text="" dxfId="44">
      <formula>D6</formula>
    </cfRule>
  </conditionalFormatting>
  <conditionalFormatting sqref="D6:D41 H6:H41 L6:L41 P6:P41 T6:T41 X6:X41">
    <cfRule type="cellIs" priority="5" operator="greaterThan" aboveAverage="0" equalAverage="0" bottom="0" percent="0" rank="0" text="" dxfId="45">
      <formula>C6</formula>
    </cfRule>
    <cfRule type="expression" priority="6" aboveAverage="0" equalAverage="0" bottom="0" percent="0" rank="0" text="" dxfId="46">
      <formula>MOD(D6,50)&gt;0</formula>
    </cfRule>
    <cfRule type="expression" priority="7" aboveAverage="0" equalAverage="0" bottom="0" percent="0" rank="0" text="" dxfId="4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280</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78" t="s">
        <v>132</v>
      </c>
      <c r="B2" s="178"/>
      <c r="C2" s="178"/>
      <c r="D2" s="17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57" t="n">
        <v>101</v>
      </c>
      <c r="B6" s="152"/>
      <c r="C6" s="153" t="n">
        <v>5000</v>
      </c>
      <c r="D6" s="149"/>
      <c r="E6" s="150" t="n">
        <v>202</v>
      </c>
      <c r="F6" s="148"/>
      <c r="G6" s="149" t="n">
        <v>650</v>
      </c>
      <c r="H6" s="149"/>
      <c r="I6" s="150" t="n">
        <v>301</v>
      </c>
      <c r="J6" s="148"/>
      <c r="K6" s="149" t="n">
        <v>2800</v>
      </c>
      <c r="L6" s="149"/>
      <c r="M6" s="150" t="n">
        <v>403</v>
      </c>
      <c r="N6" s="148"/>
      <c r="O6" s="149" t="n">
        <v>1100</v>
      </c>
      <c r="P6" s="149"/>
      <c r="Q6" s="150" t="n">
        <v>502</v>
      </c>
      <c r="R6" s="148"/>
      <c r="S6" s="149" t="n">
        <v>150</v>
      </c>
      <c r="T6" s="149"/>
      <c r="U6" s="151" t="n">
        <v>602</v>
      </c>
      <c r="V6" s="152"/>
      <c r="W6" s="153" t="n">
        <v>900</v>
      </c>
      <c r="X6" s="154"/>
    </row>
    <row r="7" customFormat="false" ht="11.25" hidden="false" customHeight="true" outlineLevel="0" collapsed="false">
      <c r="A7" s="155" t="s">
        <v>281</v>
      </c>
      <c r="B7" s="155"/>
      <c r="C7" s="153"/>
      <c r="D7" s="149"/>
      <c r="E7" s="156" t="s">
        <v>263</v>
      </c>
      <c r="F7" s="156"/>
      <c r="G7" s="149"/>
      <c r="H7" s="149"/>
      <c r="I7" s="156" t="s">
        <v>282</v>
      </c>
      <c r="J7" s="156"/>
      <c r="K7" s="149"/>
      <c r="L7" s="149"/>
      <c r="M7" s="156" t="s">
        <v>263</v>
      </c>
      <c r="N7" s="156"/>
      <c r="O7" s="149"/>
      <c r="P7" s="149"/>
      <c r="Q7" s="156" t="s">
        <v>283</v>
      </c>
      <c r="R7" s="156"/>
      <c r="S7" s="149"/>
      <c r="T7" s="149"/>
      <c r="U7" s="156" t="s">
        <v>283</v>
      </c>
      <c r="V7" s="156"/>
      <c r="W7" s="153"/>
      <c r="X7" s="154"/>
    </row>
    <row r="8" customFormat="false" ht="11.25" hidden="false" customHeight="true" outlineLevel="0" collapsed="false">
      <c r="A8" s="157" t="n">
        <v>102</v>
      </c>
      <c r="B8" s="152"/>
      <c r="C8" s="153" t="n">
        <v>2250</v>
      </c>
      <c r="D8" s="149"/>
      <c r="E8" s="151"/>
      <c r="F8" s="152"/>
      <c r="G8" s="153"/>
      <c r="H8" s="149"/>
      <c r="I8" s="151" t="n">
        <v>302</v>
      </c>
      <c r="J8" s="152"/>
      <c r="K8" s="153" t="n">
        <v>3750</v>
      </c>
      <c r="L8" s="149"/>
      <c r="M8" s="151"/>
      <c r="N8" s="152"/>
      <c r="O8" s="153"/>
      <c r="P8" s="149"/>
      <c r="Q8" s="151" t="n">
        <v>506</v>
      </c>
      <c r="R8" s="152"/>
      <c r="S8" s="153" t="n">
        <v>400</v>
      </c>
      <c r="T8" s="149"/>
      <c r="U8" s="151" t="n">
        <v>606</v>
      </c>
      <c r="V8" s="152"/>
      <c r="W8" s="153" t="n">
        <v>350</v>
      </c>
      <c r="X8" s="154"/>
    </row>
    <row r="9" customFormat="false" ht="11.25" hidden="false" customHeight="true" outlineLevel="0" collapsed="false">
      <c r="A9" s="155" t="s">
        <v>284</v>
      </c>
      <c r="B9" s="155"/>
      <c r="C9" s="153"/>
      <c r="D9" s="149"/>
      <c r="E9" s="156"/>
      <c r="F9" s="156"/>
      <c r="G9" s="153"/>
      <c r="H9" s="149"/>
      <c r="I9" s="156" t="s">
        <v>281</v>
      </c>
      <c r="J9" s="156"/>
      <c r="K9" s="153"/>
      <c r="L9" s="149"/>
      <c r="M9" s="156"/>
      <c r="N9" s="156"/>
      <c r="O9" s="153"/>
      <c r="P9" s="149"/>
      <c r="Q9" s="156" t="s">
        <v>285</v>
      </c>
      <c r="R9" s="156"/>
      <c r="S9" s="153"/>
      <c r="T9" s="149"/>
      <c r="U9" s="156" t="s">
        <v>286</v>
      </c>
      <c r="V9" s="156"/>
      <c r="W9" s="153"/>
      <c r="X9" s="154"/>
    </row>
    <row r="10" customFormat="false" ht="11.25" hidden="false" customHeight="true" outlineLevel="0" collapsed="false">
      <c r="A10" s="157"/>
      <c r="B10" s="152"/>
      <c r="C10" s="153"/>
      <c r="D10" s="149"/>
      <c r="E10" s="151"/>
      <c r="F10" s="152"/>
      <c r="G10" s="153"/>
      <c r="H10" s="149"/>
      <c r="I10" s="151" t="n">
        <v>303</v>
      </c>
      <c r="J10" s="152"/>
      <c r="K10" s="153" t="n">
        <v>3500</v>
      </c>
      <c r="L10" s="149"/>
      <c r="M10" s="151"/>
      <c r="N10" s="152"/>
      <c r="O10" s="153"/>
      <c r="P10" s="149"/>
      <c r="Q10" s="151"/>
      <c r="R10" s="152"/>
      <c r="S10" s="153"/>
      <c r="T10" s="149"/>
      <c r="U10" s="151" t="n">
        <v>607</v>
      </c>
      <c r="V10" s="152"/>
      <c r="W10" s="153" t="n">
        <v>800</v>
      </c>
      <c r="X10" s="154"/>
    </row>
    <row r="11" customFormat="false" ht="11.25" hidden="false" customHeight="true" outlineLevel="0" collapsed="false">
      <c r="A11" s="155"/>
      <c r="B11" s="155"/>
      <c r="C11" s="153"/>
      <c r="D11" s="149"/>
      <c r="E11" s="156"/>
      <c r="F11" s="156"/>
      <c r="G11" s="153"/>
      <c r="H11" s="149"/>
      <c r="I11" s="156" t="s">
        <v>287</v>
      </c>
      <c r="J11" s="156"/>
      <c r="K11" s="153"/>
      <c r="L11" s="149"/>
      <c r="M11" s="156"/>
      <c r="N11" s="156"/>
      <c r="O11" s="153"/>
      <c r="P11" s="149"/>
      <c r="Q11" s="156"/>
      <c r="R11" s="156"/>
      <c r="S11" s="153"/>
      <c r="T11" s="149"/>
      <c r="U11" s="156" t="s">
        <v>285</v>
      </c>
      <c r="V11" s="156"/>
      <c r="W11" s="153"/>
      <c r="X11" s="154"/>
    </row>
    <row r="12" customFormat="false" ht="11.25" hidden="false" customHeight="true" outlineLevel="0" collapsed="false">
      <c r="A12" s="157"/>
      <c r="B12" s="152"/>
      <c r="C12" s="153"/>
      <c r="D12" s="149"/>
      <c r="E12" s="151"/>
      <c r="F12" s="152"/>
      <c r="G12" s="153"/>
      <c r="H12" s="149"/>
      <c r="I12" s="151" t="n">
        <v>304</v>
      </c>
      <c r="J12" s="152"/>
      <c r="K12" s="153" t="n">
        <v>2100</v>
      </c>
      <c r="L12" s="149"/>
      <c r="M12" s="151"/>
      <c r="N12" s="152"/>
      <c r="O12" s="153"/>
      <c r="P12" s="149"/>
      <c r="Q12" s="151"/>
      <c r="R12" s="152"/>
      <c r="S12" s="153"/>
      <c r="T12" s="149"/>
      <c r="U12" s="151" t="n">
        <v>608</v>
      </c>
      <c r="V12" s="152"/>
      <c r="W12" s="153" t="n">
        <v>300</v>
      </c>
      <c r="X12" s="154"/>
    </row>
    <row r="13" customFormat="false" ht="11.25" hidden="false" customHeight="true" outlineLevel="0" collapsed="false">
      <c r="A13" s="155"/>
      <c r="B13" s="155"/>
      <c r="C13" s="153"/>
      <c r="D13" s="149"/>
      <c r="E13" s="156"/>
      <c r="F13" s="156"/>
      <c r="G13" s="153"/>
      <c r="H13" s="149"/>
      <c r="I13" s="156" t="s">
        <v>288</v>
      </c>
      <c r="J13" s="156"/>
      <c r="K13" s="153"/>
      <c r="L13" s="149"/>
      <c r="M13" s="156"/>
      <c r="N13" s="156"/>
      <c r="O13" s="153"/>
      <c r="P13" s="149"/>
      <c r="Q13" s="156"/>
      <c r="R13" s="156"/>
      <c r="S13" s="153"/>
      <c r="T13" s="149"/>
      <c r="U13" s="156" t="s">
        <v>289</v>
      </c>
      <c r="V13" s="156"/>
      <c r="W13" s="153"/>
      <c r="X13" s="154"/>
    </row>
    <row r="14" customFormat="false" ht="11.25" hidden="false" customHeight="true" outlineLevel="0" collapsed="false">
      <c r="A14" s="157"/>
      <c r="B14" s="152"/>
      <c r="C14" s="153"/>
      <c r="D14" s="149"/>
      <c r="E14" s="151"/>
      <c r="F14" s="152"/>
      <c r="G14" s="153"/>
      <c r="H14" s="149"/>
      <c r="I14" s="151"/>
      <c r="J14" s="152"/>
      <c r="K14" s="153"/>
      <c r="L14" s="149"/>
      <c r="M14" s="151"/>
      <c r="N14" s="152"/>
      <c r="O14" s="153"/>
      <c r="P14" s="149"/>
      <c r="Q14" s="151"/>
      <c r="R14" s="152"/>
      <c r="S14" s="153"/>
      <c r="T14" s="149"/>
      <c r="U14" s="151" t="n">
        <v>609</v>
      </c>
      <c r="V14" s="152"/>
      <c r="W14" s="153" t="n">
        <v>100</v>
      </c>
      <c r="X14" s="154"/>
    </row>
    <row r="15" customFormat="false" ht="11.25" hidden="false" customHeight="true" outlineLevel="0" collapsed="false">
      <c r="A15" s="155"/>
      <c r="B15" s="155"/>
      <c r="C15" s="153"/>
      <c r="D15" s="149"/>
      <c r="E15" s="156"/>
      <c r="F15" s="156"/>
      <c r="G15" s="153"/>
      <c r="H15" s="149"/>
      <c r="I15" s="156"/>
      <c r="J15" s="156"/>
      <c r="K15" s="153"/>
      <c r="L15" s="149"/>
      <c r="M15" s="156"/>
      <c r="N15" s="156"/>
      <c r="O15" s="153"/>
      <c r="P15" s="149"/>
      <c r="Q15" s="156"/>
      <c r="R15" s="156"/>
      <c r="S15" s="153"/>
      <c r="T15" s="149"/>
      <c r="U15" s="156" t="s">
        <v>290</v>
      </c>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0"/>
      <c r="V38" s="148"/>
      <c r="W38" s="149"/>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49"/>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7250</v>
      </c>
      <c r="C42" s="160"/>
      <c r="D42" s="161" t="n">
        <f aca="false">SUM(D6:D41)</f>
        <v>0</v>
      </c>
      <c r="E42" s="162" t="s">
        <v>150</v>
      </c>
      <c r="F42" s="160" t="n">
        <f aca="false">SUM(G6:G40)</f>
        <v>650</v>
      </c>
      <c r="G42" s="160"/>
      <c r="H42" s="161" t="n">
        <f aca="false">SUM(H6:H41)</f>
        <v>0</v>
      </c>
      <c r="I42" s="162" t="s">
        <v>150</v>
      </c>
      <c r="J42" s="160" t="n">
        <f aca="false">SUM(K6:K40)</f>
        <v>12150</v>
      </c>
      <c r="K42" s="160"/>
      <c r="L42" s="161" t="n">
        <f aca="false">SUM(L6:L41)</f>
        <v>0</v>
      </c>
      <c r="M42" s="162" t="s">
        <v>150</v>
      </c>
      <c r="N42" s="160" t="n">
        <f aca="false">SUM(O6:O40)</f>
        <v>1100</v>
      </c>
      <c r="O42" s="160"/>
      <c r="P42" s="161" t="n">
        <f aca="false">SUM(P6:P41)</f>
        <v>0</v>
      </c>
      <c r="Q42" s="162" t="s">
        <v>150</v>
      </c>
      <c r="R42" s="83" t="n">
        <f aca="false">SUM(S6:S40)</f>
        <v>550</v>
      </c>
      <c r="S42" s="83"/>
      <c r="T42" s="161" t="n">
        <f aca="false">SUM(T6:T41)</f>
        <v>0</v>
      </c>
      <c r="U42" s="163" t="s">
        <v>150</v>
      </c>
      <c r="V42" s="83" t="n">
        <f aca="false">SUM(W6:W40)</f>
        <v>2450</v>
      </c>
      <c r="W42" s="83"/>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3"/>
      <c r="W43" s="83"/>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2415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7" t="s">
        <v>291</v>
      </c>
      <c r="B46" s="177"/>
      <c r="C46" s="177"/>
      <c r="D46" s="177"/>
      <c r="E46" s="177"/>
      <c r="F46" s="177"/>
      <c r="G46" s="177"/>
      <c r="H46" s="177"/>
      <c r="I46" s="177"/>
      <c r="J46" s="177"/>
      <c r="K46" s="177"/>
      <c r="L46" s="177"/>
      <c r="M46" s="177"/>
      <c r="N46" s="177"/>
      <c r="O46" s="177"/>
      <c r="P46" s="177"/>
      <c r="Q46" s="177"/>
      <c r="R46" s="177"/>
      <c r="S46" s="177"/>
      <c r="X46" s="173"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1">
      <formula>COUNTBLANK(D6)</formula>
    </cfRule>
    <cfRule type="cellIs" priority="3" operator="between" aboveAverage="0" equalAverage="0" bottom="0" percent="0" rank="0" text="" dxfId="52">
      <formula>0</formula>
      <formula>0</formula>
    </cfRule>
    <cfRule type="cellIs" priority="4" operator="equal" aboveAverage="0" equalAverage="0" bottom="0" percent="0" rank="0" text="" dxfId="53">
      <formula>D6</formula>
    </cfRule>
  </conditionalFormatting>
  <conditionalFormatting sqref="D6:D41 H6:H41 L6:L41 P6:P41 T6:T41 X6:X41">
    <cfRule type="cellIs" priority="5" operator="greaterThan" aboveAverage="0" equalAverage="0" bottom="0" percent="0" rank="0" text="" dxfId="54">
      <formula>C6</formula>
    </cfRule>
    <cfRule type="expression" priority="6" aboveAverage="0" equalAverage="0" bottom="0" percent="0" rank="0" text="" dxfId="55">
      <formula>MOD(D6,50)&gt;0</formula>
    </cfRule>
    <cfRule type="expression" priority="7" aboveAverage="0" equalAverage="0" bottom="0" percent="0" rank="0" text="" dxfId="5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292</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78" t="s">
        <v>133</v>
      </c>
      <c r="B2" s="178"/>
      <c r="C2" s="178"/>
      <c r="D2" s="17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57" t="n">
        <v>101</v>
      </c>
      <c r="B6" s="152"/>
      <c r="C6" s="153" t="n">
        <v>4450</v>
      </c>
      <c r="D6" s="149"/>
      <c r="E6" s="151" t="n">
        <v>203</v>
      </c>
      <c r="F6" s="152"/>
      <c r="G6" s="153" t="n">
        <v>850</v>
      </c>
      <c r="H6" s="149"/>
      <c r="I6" s="151" t="n">
        <v>303</v>
      </c>
      <c r="J6" s="152"/>
      <c r="K6" s="153" t="n">
        <v>3250</v>
      </c>
      <c r="L6" s="149"/>
      <c r="M6" s="151" t="n">
        <v>403</v>
      </c>
      <c r="N6" s="152"/>
      <c r="O6" s="153" t="n">
        <v>100</v>
      </c>
      <c r="P6" s="149"/>
      <c r="Q6" s="151" t="n">
        <v>501</v>
      </c>
      <c r="R6" s="152"/>
      <c r="S6" s="153" t="n">
        <v>100</v>
      </c>
      <c r="T6" s="149"/>
      <c r="U6" s="151" t="n">
        <v>603</v>
      </c>
      <c r="V6" s="152"/>
      <c r="W6" s="153" t="n">
        <v>250</v>
      </c>
      <c r="X6" s="154"/>
    </row>
    <row r="7" customFormat="false" ht="11.25" hidden="false" customHeight="true" outlineLevel="0" collapsed="false">
      <c r="A7" s="155" t="s">
        <v>293</v>
      </c>
      <c r="B7" s="155"/>
      <c r="C7" s="153"/>
      <c r="D7" s="149"/>
      <c r="E7" s="156" t="s">
        <v>294</v>
      </c>
      <c r="F7" s="156"/>
      <c r="G7" s="153"/>
      <c r="H7" s="149"/>
      <c r="I7" s="156" t="s">
        <v>273</v>
      </c>
      <c r="J7" s="156"/>
      <c r="K7" s="153"/>
      <c r="L7" s="149"/>
      <c r="M7" s="156" t="s">
        <v>295</v>
      </c>
      <c r="N7" s="156"/>
      <c r="O7" s="153"/>
      <c r="P7" s="149"/>
      <c r="Q7" s="156" t="s">
        <v>295</v>
      </c>
      <c r="R7" s="156"/>
      <c r="S7" s="153"/>
      <c r="T7" s="149"/>
      <c r="U7" s="156" t="s">
        <v>296</v>
      </c>
      <c r="V7" s="156"/>
      <c r="W7" s="153"/>
      <c r="X7" s="154"/>
    </row>
    <row r="8" customFormat="false" ht="11.25" hidden="false" customHeight="true" outlineLevel="0" collapsed="false">
      <c r="A8" s="157" t="n">
        <v>102</v>
      </c>
      <c r="B8" s="152"/>
      <c r="C8" s="153" t="n">
        <v>1550</v>
      </c>
      <c r="D8" s="149"/>
      <c r="E8" s="151" t="n">
        <v>204</v>
      </c>
      <c r="F8" s="152"/>
      <c r="G8" s="153" t="n">
        <v>200</v>
      </c>
      <c r="H8" s="149"/>
      <c r="I8" s="151" t="n">
        <v>304</v>
      </c>
      <c r="J8" s="152"/>
      <c r="K8" s="153" t="n">
        <v>5150</v>
      </c>
      <c r="L8" s="149"/>
      <c r="M8" s="151" t="n">
        <v>405</v>
      </c>
      <c r="N8" s="152"/>
      <c r="O8" s="153" t="n">
        <v>300</v>
      </c>
      <c r="P8" s="149"/>
      <c r="Q8" s="151" t="n">
        <v>502</v>
      </c>
      <c r="R8" s="152"/>
      <c r="S8" s="153" t="n">
        <v>150</v>
      </c>
      <c r="T8" s="149"/>
      <c r="U8" s="151" t="n">
        <v>604</v>
      </c>
      <c r="V8" s="152"/>
      <c r="W8" s="153" t="n">
        <v>150</v>
      </c>
      <c r="X8" s="154"/>
    </row>
    <row r="9" customFormat="false" ht="11.25" hidden="false" customHeight="true" outlineLevel="0" collapsed="false">
      <c r="A9" s="155" t="s">
        <v>297</v>
      </c>
      <c r="B9" s="155"/>
      <c r="C9" s="153"/>
      <c r="D9" s="149"/>
      <c r="E9" s="156" t="s">
        <v>298</v>
      </c>
      <c r="F9" s="156"/>
      <c r="G9" s="153"/>
      <c r="H9" s="149"/>
      <c r="I9" s="156" t="s">
        <v>268</v>
      </c>
      <c r="J9" s="156"/>
      <c r="K9" s="153"/>
      <c r="L9" s="149"/>
      <c r="M9" s="156" t="s">
        <v>299</v>
      </c>
      <c r="N9" s="156"/>
      <c r="O9" s="153"/>
      <c r="P9" s="149"/>
      <c r="Q9" s="156" t="s">
        <v>300</v>
      </c>
      <c r="R9" s="156"/>
      <c r="S9" s="153"/>
      <c r="T9" s="149"/>
      <c r="U9" s="156" t="s">
        <v>295</v>
      </c>
      <c r="V9" s="156"/>
      <c r="W9" s="153"/>
      <c r="X9" s="154"/>
    </row>
    <row r="10" customFormat="false" ht="11.25" hidden="false" customHeight="true" outlineLevel="0" collapsed="false">
      <c r="A10" s="157" t="n">
        <v>103</v>
      </c>
      <c r="B10" s="152"/>
      <c r="C10" s="153" t="n">
        <v>2450</v>
      </c>
      <c r="D10" s="149"/>
      <c r="E10" s="151" t="n">
        <v>207</v>
      </c>
      <c r="F10" s="152"/>
      <c r="G10" s="153" t="n">
        <v>250</v>
      </c>
      <c r="H10" s="149"/>
      <c r="I10" s="151" t="n">
        <v>305</v>
      </c>
      <c r="J10" s="152"/>
      <c r="K10" s="153" t="n">
        <v>2650</v>
      </c>
      <c r="L10" s="149"/>
      <c r="M10" s="151" t="n">
        <v>406</v>
      </c>
      <c r="N10" s="152"/>
      <c r="O10" s="153" t="n">
        <v>250</v>
      </c>
      <c r="P10" s="149"/>
      <c r="Q10" s="151" t="n">
        <v>504</v>
      </c>
      <c r="R10" s="152"/>
      <c r="S10" s="153" t="n">
        <v>350</v>
      </c>
      <c r="T10" s="149"/>
      <c r="U10" s="151" t="n">
        <v>605</v>
      </c>
      <c r="V10" s="152"/>
      <c r="W10" s="153" t="n">
        <v>300</v>
      </c>
      <c r="X10" s="154"/>
    </row>
    <row r="11" customFormat="false" ht="11.25" hidden="false" customHeight="true" outlineLevel="0" collapsed="false">
      <c r="A11" s="155" t="s">
        <v>301</v>
      </c>
      <c r="B11" s="155"/>
      <c r="C11" s="153"/>
      <c r="D11" s="149"/>
      <c r="E11" s="156" t="s">
        <v>302</v>
      </c>
      <c r="F11" s="156"/>
      <c r="G11" s="153"/>
      <c r="H11" s="149"/>
      <c r="I11" s="156" t="s">
        <v>293</v>
      </c>
      <c r="J11" s="156"/>
      <c r="K11" s="153"/>
      <c r="L11" s="149"/>
      <c r="M11" s="158" t="s">
        <v>302</v>
      </c>
      <c r="N11" s="158"/>
      <c r="O11" s="153"/>
      <c r="P11" s="149"/>
      <c r="Q11" s="156" t="s">
        <v>302</v>
      </c>
      <c r="R11" s="156"/>
      <c r="S11" s="153"/>
      <c r="T11" s="149"/>
      <c r="U11" s="156" t="s">
        <v>303</v>
      </c>
      <c r="V11" s="156"/>
      <c r="W11" s="153"/>
      <c r="X11" s="154"/>
    </row>
    <row r="12" customFormat="false" ht="11.25" hidden="false" customHeight="true" outlineLevel="0" collapsed="false">
      <c r="A12" s="157"/>
      <c r="B12" s="152"/>
      <c r="C12" s="153"/>
      <c r="D12" s="149"/>
      <c r="E12" s="151"/>
      <c r="F12" s="152"/>
      <c r="G12" s="153"/>
      <c r="H12" s="149"/>
      <c r="I12" s="151"/>
      <c r="J12" s="152"/>
      <c r="K12" s="153"/>
      <c r="L12" s="149"/>
      <c r="M12" s="151" t="n">
        <v>407</v>
      </c>
      <c r="N12" s="152"/>
      <c r="O12" s="153" t="n">
        <v>50</v>
      </c>
      <c r="P12" s="149"/>
      <c r="Q12" s="151"/>
      <c r="R12" s="152"/>
      <c r="S12" s="153"/>
      <c r="T12" s="149"/>
      <c r="U12" s="151" t="n">
        <v>606</v>
      </c>
      <c r="V12" s="152"/>
      <c r="W12" s="153" t="n">
        <v>250</v>
      </c>
      <c r="X12" s="154"/>
    </row>
    <row r="13" customFormat="false" ht="11.25" hidden="false" customHeight="true" outlineLevel="0" collapsed="false">
      <c r="A13" s="155"/>
      <c r="B13" s="155"/>
      <c r="C13" s="153"/>
      <c r="D13" s="149"/>
      <c r="E13" s="156"/>
      <c r="F13" s="156"/>
      <c r="G13" s="153"/>
      <c r="H13" s="149"/>
      <c r="I13" s="156"/>
      <c r="J13" s="156"/>
      <c r="K13" s="153"/>
      <c r="L13" s="149"/>
      <c r="M13" s="156" t="s">
        <v>300</v>
      </c>
      <c r="N13" s="156"/>
      <c r="O13" s="153"/>
      <c r="P13" s="149"/>
      <c r="Q13" s="156"/>
      <c r="R13" s="156"/>
      <c r="S13" s="153"/>
      <c r="T13" s="149"/>
      <c r="U13" s="156" t="s">
        <v>304</v>
      </c>
      <c r="V13" s="156"/>
      <c r="W13" s="153"/>
      <c r="X13" s="154"/>
    </row>
    <row r="14" customFormat="false" ht="11.25" hidden="false" customHeight="true" outlineLevel="0" collapsed="false">
      <c r="A14" s="157"/>
      <c r="B14" s="152"/>
      <c r="C14" s="153"/>
      <c r="D14" s="149"/>
      <c r="E14" s="151"/>
      <c r="F14" s="152"/>
      <c r="G14" s="153"/>
      <c r="H14" s="149"/>
      <c r="I14" s="151"/>
      <c r="J14" s="152"/>
      <c r="K14" s="153"/>
      <c r="L14" s="149"/>
      <c r="M14" s="151"/>
      <c r="N14" s="152"/>
      <c r="O14" s="153"/>
      <c r="P14" s="149"/>
      <c r="Q14" s="151"/>
      <c r="R14" s="152"/>
      <c r="S14" s="153"/>
      <c r="T14" s="149"/>
      <c r="U14" s="151" t="n">
        <v>608</v>
      </c>
      <c r="V14" s="152"/>
      <c r="W14" s="153" t="n">
        <v>400</v>
      </c>
      <c r="X14" s="154"/>
    </row>
    <row r="15" customFormat="false" ht="11.25" hidden="false" customHeight="true" outlineLevel="0" collapsed="false">
      <c r="A15" s="155"/>
      <c r="B15" s="155"/>
      <c r="C15" s="153"/>
      <c r="D15" s="149"/>
      <c r="E15" s="156"/>
      <c r="F15" s="156"/>
      <c r="G15" s="153"/>
      <c r="H15" s="149"/>
      <c r="I15" s="156"/>
      <c r="J15" s="156"/>
      <c r="K15" s="153"/>
      <c r="L15" s="149"/>
      <c r="M15" s="156"/>
      <c r="N15" s="156"/>
      <c r="O15" s="153"/>
      <c r="P15" s="149"/>
      <c r="Q15" s="156"/>
      <c r="R15" s="156"/>
      <c r="S15" s="153"/>
      <c r="T15" s="149"/>
      <c r="U15" s="156" t="s">
        <v>302</v>
      </c>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0" t="n">
        <v>609</v>
      </c>
      <c r="V16" s="148"/>
      <c r="W16" s="149" t="n">
        <v>200</v>
      </c>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t="s">
        <v>300</v>
      </c>
      <c r="V17" s="156"/>
      <c r="W17" s="149"/>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8450</v>
      </c>
      <c r="C42" s="160"/>
      <c r="D42" s="161" t="n">
        <f aca="false">SUM(D6:D41)</f>
        <v>0</v>
      </c>
      <c r="E42" s="162" t="s">
        <v>150</v>
      </c>
      <c r="F42" s="160" t="n">
        <f aca="false">SUM(G6:G40)</f>
        <v>1300</v>
      </c>
      <c r="G42" s="160"/>
      <c r="H42" s="161" t="n">
        <f aca="false">SUM(H6:H41)</f>
        <v>0</v>
      </c>
      <c r="I42" s="162" t="s">
        <v>150</v>
      </c>
      <c r="J42" s="160" t="n">
        <f aca="false">SUM(K6:K40)</f>
        <v>11050</v>
      </c>
      <c r="K42" s="160"/>
      <c r="L42" s="161" t="n">
        <f aca="false">SUM(L6:L41)</f>
        <v>0</v>
      </c>
      <c r="M42" s="162" t="s">
        <v>150</v>
      </c>
      <c r="N42" s="160" t="n">
        <f aca="false">SUM(O6:O40)</f>
        <v>700</v>
      </c>
      <c r="O42" s="160"/>
      <c r="P42" s="161" t="n">
        <f aca="false">SUM(P6:P41)</f>
        <v>0</v>
      </c>
      <c r="Q42" s="162" t="s">
        <v>150</v>
      </c>
      <c r="R42" s="83" t="n">
        <f aca="false">SUM(S6:S40)</f>
        <v>600</v>
      </c>
      <c r="S42" s="83"/>
      <c r="T42" s="161" t="n">
        <f aca="false">SUM(T6:T41)</f>
        <v>0</v>
      </c>
      <c r="U42" s="163" t="s">
        <v>150</v>
      </c>
      <c r="V42" s="86" t="n">
        <f aca="false">SUM(W6:W40)</f>
        <v>155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2365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2" t="s">
        <v>305</v>
      </c>
      <c r="B46" s="172"/>
      <c r="C46" s="172"/>
      <c r="D46" s="172"/>
      <c r="E46" s="172"/>
      <c r="F46" s="172"/>
      <c r="G46" s="172"/>
      <c r="H46" s="172"/>
      <c r="I46" s="172"/>
      <c r="J46" s="172"/>
      <c r="K46" s="172"/>
      <c r="L46" s="172"/>
      <c r="M46" s="172"/>
      <c r="N46" s="172"/>
      <c r="O46" s="172"/>
      <c r="P46" s="172"/>
      <c r="Q46" s="172"/>
      <c r="R46" s="172"/>
      <c r="S46" s="172"/>
      <c r="X46" s="173" t="s">
        <v>235</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0">
      <formula>COUNTBLANK(D6)</formula>
    </cfRule>
    <cfRule type="cellIs" priority="3" operator="between" aboveAverage="0" equalAverage="0" bottom="0" percent="0" rank="0" text="" dxfId="61">
      <formula>0</formula>
      <formula>0</formula>
    </cfRule>
    <cfRule type="cellIs" priority="4" operator="equal" aboveAverage="0" equalAverage="0" bottom="0" percent="0" rank="0" text="" dxfId="62">
      <formula>D6</formula>
    </cfRule>
  </conditionalFormatting>
  <conditionalFormatting sqref="D6:D41 H6:H41 L6:L41 P6:P41 T6:T41 X6:X41">
    <cfRule type="cellIs" priority="5" operator="greaterThan" aboveAverage="0" equalAverage="0" bottom="0" percent="0" rank="0" text="" dxfId="63">
      <formula>C6</formula>
    </cfRule>
    <cfRule type="expression" priority="6" aboveAverage="0" equalAverage="0" bottom="0" percent="0" rank="0" text="" dxfId="64">
      <formula>MOD(D6,50)&gt;0</formula>
    </cfRule>
    <cfRule type="expression" priority="7" aboveAverage="0" equalAverage="0" bottom="0" percent="0" rank="0" text="" dxfId="6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306</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78" t="s">
        <v>134</v>
      </c>
      <c r="B2" s="178"/>
      <c r="C2" s="178"/>
      <c r="D2" s="17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2</v>
      </c>
      <c r="B6" s="148"/>
      <c r="C6" s="149" t="n">
        <v>3300</v>
      </c>
      <c r="D6" s="149"/>
      <c r="E6" s="151" t="n">
        <v>201</v>
      </c>
      <c r="F6" s="152"/>
      <c r="G6" s="153" t="n">
        <v>750</v>
      </c>
      <c r="H6" s="149"/>
      <c r="I6" s="150" t="n">
        <v>301</v>
      </c>
      <c r="J6" s="148"/>
      <c r="K6" s="149" t="n">
        <v>3500</v>
      </c>
      <c r="L6" s="149"/>
      <c r="M6" s="151" t="n">
        <v>403</v>
      </c>
      <c r="N6" s="152"/>
      <c r="O6" s="153" t="n">
        <v>250</v>
      </c>
      <c r="P6" s="149"/>
      <c r="Q6" s="150" t="n">
        <v>502</v>
      </c>
      <c r="R6" s="148"/>
      <c r="S6" s="149" t="n">
        <v>300</v>
      </c>
      <c r="T6" s="149"/>
      <c r="U6" s="150" t="n">
        <v>601</v>
      </c>
      <c r="V6" s="148"/>
      <c r="W6" s="149" t="n">
        <v>1550</v>
      </c>
      <c r="X6" s="154"/>
    </row>
    <row r="7" customFormat="false" ht="11.25" hidden="false" customHeight="true" outlineLevel="0" collapsed="false">
      <c r="A7" s="155" t="s">
        <v>307</v>
      </c>
      <c r="B7" s="155"/>
      <c r="C7" s="149"/>
      <c r="D7" s="149"/>
      <c r="E7" s="156" t="s">
        <v>308</v>
      </c>
      <c r="F7" s="156"/>
      <c r="G7" s="153"/>
      <c r="H7" s="149"/>
      <c r="I7" s="156" t="s">
        <v>308</v>
      </c>
      <c r="J7" s="156"/>
      <c r="K7" s="149"/>
      <c r="L7" s="149"/>
      <c r="M7" s="158" t="s">
        <v>309</v>
      </c>
      <c r="N7" s="158"/>
      <c r="O7" s="153"/>
      <c r="P7" s="149"/>
      <c r="Q7" s="156" t="s">
        <v>310</v>
      </c>
      <c r="R7" s="156"/>
      <c r="S7" s="149"/>
      <c r="T7" s="149"/>
      <c r="U7" s="156" t="s">
        <v>310</v>
      </c>
      <c r="V7" s="156"/>
      <c r="W7" s="149"/>
      <c r="X7" s="154"/>
    </row>
    <row r="8" customFormat="false" ht="11.25" hidden="false" customHeight="true" outlineLevel="0" collapsed="false">
      <c r="A8" s="157"/>
      <c r="B8" s="152"/>
      <c r="C8" s="153"/>
      <c r="D8" s="149"/>
      <c r="E8" s="151" t="n">
        <v>202</v>
      </c>
      <c r="F8" s="152"/>
      <c r="G8" s="153" t="n">
        <v>1600</v>
      </c>
      <c r="H8" s="149"/>
      <c r="I8" s="151"/>
      <c r="J8" s="152"/>
      <c r="K8" s="153"/>
      <c r="L8" s="149"/>
      <c r="M8" s="151" t="n">
        <v>404</v>
      </c>
      <c r="N8" s="152"/>
      <c r="O8" s="153" t="n">
        <v>150</v>
      </c>
      <c r="P8" s="149"/>
      <c r="Q8" s="151"/>
      <c r="R8" s="152"/>
      <c r="S8" s="153"/>
      <c r="T8" s="149"/>
      <c r="U8" s="151"/>
      <c r="V8" s="152"/>
      <c r="W8" s="153"/>
      <c r="X8" s="154"/>
    </row>
    <row r="9" customFormat="false" ht="11.25" hidden="false" customHeight="true" outlineLevel="0" collapsed="false">
      <c r="A9" s="155"/>
      <c r="B9" s="155"/>
      <c r="C9" s="153"/>
      <c r="D9" s="149"/>
      <c r="E9" s="156" t="s">
        <v>281</v>
      </c>
      <c r="F9" s="156"/>
      <c r="G9" s="153"/>
      <c r="H9" s="149"/>
      <c r="I9" s="156"/>
      <c r="J9" s="156"/>
      <c r="K9" s="153"/>
      <c r="L9" s="149"/>
      <c r="M9" s="156" t="s">
        <v>311</v>
      </c>
      <c r="N9" s="156"/>
      <c r="O9" s="153"/>
      <c r="P9" s="149"/>
      <c r="Q9" s="156"/>
      <c r="R9" s="156"/>
      <c r="S9" s="153"/>
      <c r="T9" s="149"/>
      <c r="U9" s="156"/>
      <c r="V9" s="156"/>
      <c r="W9" s="153"/>
      <c r="X9" s="154"/>
    </row>
    <row r="10" customFormat="false" ht="11.25" hidden="false" customHeight="true" outlineLevel="0" collapsed="false">
      <c r="A10" s="157"/>
      <c r="B10" s="152"/>
      <c r="C10" s="153"/>
      <c r="D10" s="149"/>
      <c r="E10" s="151" t="n">
        <v>203</v>
      </c>
      <c r="F10" s="152"/>
      <c r="G10" s="153" t="n">
        <v>600</v>
      </c>
      <c r="H10" s="149"/>
      <c r="I10" s="151"/>
      <c r="J10" s="152"/>
      <c r="K10" s="153"/>
      <c r="L10" s="149"/>
      <c r="M10" s="151" t="n">
        <v>405</v>
      </c>
      <c r="N10" s="152"/>
      <c r="O10" s="153" t="n">
        <v>400</v>
      </c>
      <c r="P10" s="149"/>
      <c r="Q10" s="151"/>
      <c r="R10" s="152"/>
      <c r="S10" s="153"/>
      <c r="T10" s="149"/>
      <c r="U10" s="151"/>
      <c r="V10" s="152"/>
      <c r="W10" s="153"/>
      <c r="X10" s="154"/>
    </row>
    <row r="11" customFormat="false" ht="11.25" hidden="false" customHeight="true" outlineLevel="0" collapsed="false">
      <c r="A11" s="155"/>
      <c r="B11" s="155"/>
      <c r="C11" s="153"/>
      <c r="D11" s="149"/>
      <c r="E11" s="156" t="s">
        <v>312</v>
      </c>
      <c r="F11" s="156"/>
      <c r="G11" s="153"/>
      <c r="H11" s="149"/>
      <c r="I11" s="156"/>
      <c r="J11" s="156"/>
      <c r="K11" s="153"/>
      <c r="L11" s="149"/>
      <c r="M11" s="156" t="s">
        <v>308</v>
      </c>
      <c r="N11" s="156"/>
      <c r="O11" s="153"/>
      <c r="P11" s="149"/>
      <c r="Q11" s="156"/>
      <c r="R11" s="156"/>
      <c r="S11" s="153"/>
      <c r="T11" s="149"/>
      <c r="U11" s="156"/>
      <c r="V11" s="156"/>
      <c r="W11" s="153"/>
      <c r="X11" s="154"/>
    </row>
    <row r="12" customFormat="false" ht="11.25" hidden="false" customHeight="true" outlineLevel="0" collapsed="false">
      <c r="A12" s="157"/>
      <c r="B12" s="152"/>
      <c r="C12" s="153"/>
      <c r="D12" s="149"/>
      <c r="E12" s="151"/>
      <c r="F12" s="152"/>
      <c r="G12" s="153"/>
      <c r="H12" s="149"/>
      <c r="I12" s="151"/>
      <c r="J12" s="152"/>
      <c r="K12" s="153"/>
      <c r="L12" s="149"/>
      <c r="M12" s="151"/>
      <c r="N12" s="152"/>
      <c r="O12" s="153"/>
      <c r="P12" s="149"/>
      <c r="Q12" s="151"/>
      <c r="R12" s="152"/>
      <c r="S12" s="153"/>
      <c r="T12" s="149"/>
      <c r="U12" s="151"/>
      <c r="V12" s="152"/>
      <c r="W12" s="153"/>
      <c r="X12" s="154"/>
    </row>
    <row r="13" customFormat="false" ht="11.25" hidden="false" customHeight="true" outlineLevel="0" collapsed="false">
      <c r="A13" s="155"/>
      <c r="B13" s="155"/>
      <c r="C13" s="153"/>
      <c r="D13" s="149"/>
      <c r="E13" s="156"/>
      <c r="F13" s="156"/>
      <c r="G13" s="153"/>
      <c r="H13" s="149"/>
      <c r="I13" s="156"/>
      <c r="J13" s="156"/>
      <c r="K13" s="153"/>
      <c r="L13" s="149"/>
      <c r="M13" s="156"/>
      <c r="N13" s="156"/>
      <c r="O13" s="153"/>
      <c r="P13" s="149"/>
      <c r="Q13" s="156"/>
      <c r="R13" s="156"/>
      <c r="S13" s="153"/>
      <c r="T13" s="149"/>
      <c r="U13" s="156"/>
      <c r="V13" s="156"/>
      <c r="W13" s="153"/>
      <c r="X13" s="154"/>
    </row>
    <row r="14" customFormat="false" ht="11.25" hidden="false" customHeight="true" outlineLevel="0" collapsed="false">
      <c r="A14" s="157"/>
      <c r="B14" s="152"/>
      <c r="C14" s="153"/>
      <c r="D14" s="149"/>
      <c r="E14" s="151"/>
      <c r="F14" s="152"/>
      <c r="G14" s="153"/>
      <c r="H14" s="149"/>
      <c r="I14" s="151"/>
      <c r="J14" s="152"/>
      <c r="K14" s="153"/>
      <c r="L14" s="149"/>
      <c r="M14" s="151"/>
      <c r="N14" s="152"/>
      <c r="O14" s="153"/>
      <c r="P14" s="149"/>
      <c r="Q14" s="151"/>
      <c r="R14" s="152"/>
      <c r="S14" s="153"/>
      <c r="T14" s="149"/>
      <c r="U14" s="151"/>
      <c r="V14" s="152"/>
      <c r="W14" s="153"/>
      <c r="X14" s="154"/>
    </row>
    <row r="15" customFormat="false" ht="11.25" hidden="false" customHeight="true" outlineLevel="0" collapsed="false">
      <c r="A15" s="155"/>
      <c r="B15" s="155"/>
      <c r="C15" s="153"/>
      <c r="D15" s="149"/>
      <c r="E15" s="156"/>
      <c r="F15" s="156"/>
      <c r="G15" s="153"/>
      <c r="H15" s="149"/>
      <c r="I15" s="156"/>
      <c r="J15" s="156"/>
      <c r="K15" s="153"/>
      <c r="L15" s="149"/>
      <c r="M15" s="156"/>
      <c r="N15" s="156"/>
      <c r="O15" s="153"/>
      <c r="P15" s="149"/>
      <c r="Q15" s="156"/>
      <c r="R15" s="156"/>
      <c r="S15" s="153"/>
      <c r="T15" s="149"/>
      <c r="U15" s="156"/>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3300</v>
      </c>
      <c r="C42" s="160"/>
      <c r="D42" s="161" t="n">
        <f aca="false">SUM(D6:D41)</f>
        <v>0</v>
      </c>
      <c r="E42" s="162" t="s">
        <v>150</v>
      </c>
      <c r="F42" s="160" t="n">
        <f aca="false">SUM(G6:G40)</f>
        <v>2950</v>
      </c>
      <c r="G42" s="160"/>
      <c r="H42" s="161" t="n">
        <f aca="false">SUM(H6:H41)</f>
        <v>0</v>
      </c>
      <c r="I42" s="162" t="s">
        <v>150</v>
      </c>
      <c r="J42" s="160" t="n">
        <f aca="false">SUM(K6:K40)</f>
        <v>3500</v>
      </c>
      <c r="K42" s="160"/>
      <c r="L42" s="161" t="n">
        <f aca="false">SUM(L6:L41)</f>
        <v>0</v>
      </c>
      <c r="M42" s="162" t="s">
        <v>150</v>
      </c>
      <c r="N42" s="160" t="n">
        <f aca="false">SUM(O6:O40)</f>
        <v>800</v>
      </c>
      <c r="O42" s="160"/>
      <c r="P42" s="161" t="n">
        <f aca="false">SUM(P6:P41)</f>
        <v>0</v>
      </c>
      <c r="Q42" s="162" t="s">
        <v>150</v>
      </c>
      <c r="R42" s="83" t="n">
        <f aca="false">SUM(S6:S40)</f>
        <v>300</v>
      </c>
      <c r="S42" s="83"/>
      <c r="T42" s="161" t="n">
        <f aca="false">SUM(T6:T41)</f>
        <v>0</v>
      </c>
      <c r="U42" s="163" t="s">
        <v>150</v>
      </c>
      <c r="V42" s="86" t="n">
        <f aca="false">SUM(W6:W40)</f>
        <v>155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1240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2" t="s">
        <v>313</v>
      </c>
      <c r="B46" s="172"/>
      <c r="C46" s="172"/>
      <c r="D46" s="172"/>
      <c r="E46" s="172"/>
      <c r="F46" s="172"/>
      <c r="G46" s="172"/>
      <c r="H46" s="172"/>
      <c r="I46" s="172"/>
      <c r="J46" s="172"/>
      <c r="K46" s="172"/>
      <c r="L46" s="172"/>
      <c r="M46" s="172"/>
      <c r="N46" s="172"/>
      <c r="O46" s="172"/>
      <c r="P46" s="172"/>
      <c r="Q46" s="172"/>
      <c r="R46" s="172"/>
      <c r="S46" s="172"/>
      <c r="X46" s="173" t="s">
        <v>235</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9">
      <formula>COUNTBLANK(D6)</formula>
    </cfRule>
    <cfRule type="cellIs" priority="3" operator="between" aboveAverage="0" equalAverage="0" bottom="0" percent="0" rank="0" text="" dxfId="70">
      <formula>0</formula>
      <formula>0</formula>
    </cfRule>
    <cfRule type="cellIs" priority="4" operator="equal" aboveAverage="0" equalAverage="0" bottom="0" percent="0" rank="0" text="" dxfId="71">
      <formula>D6</formula>
    </cfRule>
  </conditionalFormatting>
  <conditionalFormatting sqref="D6:D41 H6:H41 L6:L41 P6:P41 T6:T41 X6:X41">
    <cfRule type="cellIs" priority="5" operator="greaterThan" aboveAverage="0" equalAverage="0" bottom="0" percent="0" rank="0" text="" dxfId="72">
      <formula>C6</formula>
    </cfRule>
    <cfRule type="expression" priority="6" aboveAverage="0" equalAverage="0" bottom="0" percent="0" rank="0" text="" dxfId="73">
      <formula>MOD(D6,50)&gt;0</formula>
    </cfRule>
    <cfRule type="expression" priority="7" aboveAverage="0" equalAverage="0" bottom="0" percent="0" rank="0" text="" dxfId="7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314</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78" t="s">
        <v>135</v>
      </c>
      <c r="B2" s="178"/>
      <c r="C2" s="178"/>
      <c r="D2" s="17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57" t="n">
        <v>103</v>
      </c>
      <c r="B6" s="152"/>
      <c r="C6" s="153" t="n">
        <v>850</v>
      </c>
      <c r="D6" s="149"/>
      <c r="E6" s="151" t="n">
        <v>201</v>
      </c>
      <c r="F6" s="152"/>
      <c r="G6" s="153" t="n">
        <v>5150</v>
      </c>
      <c r="H6" s="149"/>
      <c r="I6" s="151" t="n">
        <v>301</v>
      </c>
      <c r="J6" s="152"/>
      <c r="K6" s="153" t="n">
        <v>5350</v>
      </c>
      <c r="L6" s="149"/>
      <c r="M6" s="151" t="n">
        <v>402</v>
      </c>
      <c r="N6" s="152"/>
      <c r="O6" s="153" t="n">
        <v>50</v>
      </c>
      <c r="P6" s="149"/>
      <c r="Q6" s="151" t="n">
        <v>503</v>
      </c>
      <c r="R6" s="152"/>
      <c r="S6" s="153" t="n">
        <v>150</v>
      </c>
      <c r="T6" s="149"/>
      <c r="U6" s="151" t="n">
        <v>603</v>
      </c>
      <c r="V6" s="152"/>
      <c r="W6" s="153" t="n">
        <v>350</v>
      </c>
      <c r="X6" s="154"/>
    </row>
    <row r="7" customFormat="false" ht="11.25" hidden="false" customHeight="true" outlineLevel="0" collapsed="false">
      <c r="A7" s="155" t="s">
        <v>315</v>
      </c>
      <c r="B7" s="155"/>
      <c r="C7" s="153"/>
      <c r="D7" s="149"/>
      <c r="E7" s="156" t="s">
        <v>316</v>
      </c>
      <c r="F7" s="156"/>
      <c r="G7" s="153"/>
      <c r="H7" s="149"/>
      <c r="I7" s="156" t="s">
        <v>315</v>
      </c>
      <c r="J7" s="156"/>
      <c r="K7" s="153"/>
      <c r="L7" s="149"/>
      <c r="M7" s="156" t="s">
        <v>317</v>
      </c>
      <c r="N7" s="156"/>
      <c r="O7" s="153"/>
      <c r="P7" s="149"/>
      <c r="Q7" s="156" t="s">
        <v>317</v>
      </c>
      <c r="R7" s="156"/>
      <c r="S7" s="153"/>
      <c r="T7" s="149"/>
      <c r="U7" s="156" t="s">
        <v>317</v>
      </c>
      <c r="V7" s="156"/>
      <c r="W7" s="153"/>
      <c r="X7" s="154"/>
    </row>
    <row r="8" customFormat="false" ht="11.25" hidden="false" customHeight="true" outlineLevel="0" collapsed="false">
      <c r="A8" s="157" t="n">
        <v>104</v>
      </c>
      <c r="B8" s="152"/>
      <c r="C8" s="153" t="n">
        <v>2400</v>
      </c>
      <c r="D8" s="149"/>
      <c r="E8" s="151"/>
      <c r="F8" s="152"/>
      <c r="G8" s="153"/>
      <c r="H8" s="149"/>
      <c r="I8" s="151"/>
      <c r="J8" s="152"/>
      <c r="K8" s="153"/>
      <c r="L8" s="149"/>
      <c r="M8" s="151" t="n">
        <v>403</v>
      </c>
      <c r="N8" s="152"/>
      <c r="O8" s="153" t="n">
        <v>150</v>
      </c>
      <c r="P8" s="149"/>
      <c r="Q8" s="151" t="n">
        <v>504</v>
      </c>
      <c r="R8" s="152"/>
      <c r="S8" s="153" t="n">
        <v>250</v>
      </c>
      <c r="T8" s="149"/>
      <c r="U8" s="150" t="n">
        <v>604</v>
      </c>
      <c r="V8" s="148"/>
      <c r="W8" s="149" t="n">
        <v>400</v>
      </c>
      <c r="X8" s="154"/>
    </row>
    <row r="9" customFormat="false" ht="11.25" hidden="false" customHeight="true" outlineLevel="0" collapsed="false">
      <c r="A9" s="155" t="s">
        <v>318</v>
      </c>
      <c r="B9" s="155"/>
      <c r="C9" s="153"/>
      <c r="D9" s="149"/>
      <c r="E9" s="156"/>
      <c r="F9" s="156"/>
      <c r="G9" s="153"/>
      <c r="H9" s="149"/>
      <c r="I9" s="156"/>
      <c r="J9" s="156"/>
      <c r="K9" s="153"/>
      <c r="L9" s="149"/>
      <c r="M9" s="156" t="s">
        <v>319</v>
      </c>
      <c r="N9" s="156"/>
      <c r="O9" s="153"/>
      <c r="P9" s="149"/>
      <c r="Q9" s="156" t="s">
        <v>320</v>
      </c>
      <c r="R9" s="156"/>
      <c r="S9" s="153"/>
      <c r="T9" s="149"/>
      <c r="U9" s="156" t="s">
        <v>320</v>
      </c>
      <c r="V9" s="156"/>
      <c r="W9" s="149"/>
      <c r="X9" s="154"/>
    </row>
    <row r="10" customFormat="false" ht="11.25" hidden="false" customHeight="true" outlineLevel="0" collapsed="false">
      <c r="A10" s="157"/>
      <c r="B10" s="152"/>
      <c r="C10" s="153"/>
      <c r="D10" s="149"/>
      <c r="E10" s="151"/>
      <c r="F10" s="152"/>
      <c r="G10" s="153"/>
      <c r="H10" s="149"/>
      <c r="I10" s="151"/>
      <c r="J10" s="152"/>
      <c r="K10" s="153"/>
      <c r="L10" s="149"/>
      <c r="M10" s="151" t="n">
        <v>404</v>
      </c>
      <c r="N10" s="152"/>
      <c r="O10" s="153" t="n">
        <v>300</v>
      </c>
      <c r="P10" s="149"/>
      <c r="Q10" s="151"/>
      <c r="R10" s="152"/>
      <c r="S10" s="153"/>
      <c r="T10" s="149"/>
      <c r="U10" s="151" t="n">
        <v>606</v>
      </c>
      <c r="V10" s="152"/>
      <c r="W10" s="153" t="n">
        <v>50</v>
      </c>
      <c r="X10" s="154"/>
    </row>
    <row r="11" customFormat="false" ht="11.25" hidden="false" customHeight="true" outlineLevel="0" collapsed="false">
      <c r="A11" s="155"/>
      <c r="B11" s="155"/>
      <c r="C11" s="153"/>
      <c r="D11" s="149"/>
      <c r="E11" s="156"/>
      <c r="F11" s="156"/>
      <c r="G11" s="153"/>
      <c r="H11" s="149"/>
      <c r="I11" s="156"/>
      <c r="J11" s="156"/>
      <c r="K11" s="153"/>
      <c r="L11" s="149"/>
      <c r="M11" s="156" t="s">
        <v>321</v>
      </c>
      <c r="N11" s="156"/>
      <c r="O11" s="153"/>
      <c r="P11" s="149"/>
      <c r="Q11" s="156"/>
      <c r="R11" s="156"/>
      <c r="S11" s="153"/>
      <c r="T11" s="149"/>
      <c r="U11" s="156" t="s">
        <v>322</v>
      </c>
      <c r="V11" s="156"/>
      <c r="W11" s="153"/>
      <c r="X11" s="154"/>
    </row>
    <row r="12" customFormat="false" ht="11.25" hidden="false" customHeight="true" outlineLevel="0" collapsed="false">
      <c r="A12" s="157"/>
      <c r="B12" s="152"/>
      <c r="C12" s="153"/>
      <c r="D12" s="149"/>
      <c r="E12" s="151"/>
      <c r="F12" s="152"/>
      <c r="G12" s="153"/>
      <c r="H12" s="149"/>
      <c r="I12" s="151"/>
      <c r="J12" s="152"/>
      <c r="K12" s="153"/>
      <c r="L12" s="149"/>
      <c r="M12" s="151"/>
      <c r="N12" s="152"/>
      <c r="O12" s="153"/>
      <c r="P12" s="149"/>
      <c r="Q12" s="151"/>
      <c r="R12" s="152"/>
      <c r="S12" s="153"/>
      <c r="T12" s="149"/>
      <c r="U12" s="151"/>
      <c r="V12" s="152"/>
      <c r="W12" s="153"/>
      <c r="X12" s="154"/>
    </row>
    <row r="13" customFormat="false" ht="11.25" hidden="false" customHeight="true" outlineLevel="0" collapsed="false">
      <c r="A13" s="155"/>
      <c r="B13" s="155"/>
      <c r="C13" s="153"/>
      <c r="D13" s="149"/>
      <c r="E13" s="156"/>
      <c r="F13" s="156"/>
      <c r="G13" s="153"/>
      <c r="H13" s="149"/>
      <c r="I13" s="156"/>
      <c r="J13" s="156"/>
      <c r="K13" s="153"/>
      <c r="L13" s="149"/>
      <c r="M13" s="156"/>
      <c r="N13" s="156"/>
      <c r="O13" s="153"/>
      <c r="P13" s="149"/>
      <c r="Q13" s="156"/>
      <c r="R13" s="156"/>
      <c r="S13" s="153"/>
      <c r="T13" s="149"/>
      <c r="U13" s="156"/>
      <c r="V13" s="156"/>
      <c r="W13" s="153"/>
      <c r="X13" s="154"/>
    </row>
    <row r="14" customFormat="false" ht="11.25" hidden="false" customHeight="true" outlineLevel="0" collapsed="false">
      <c r="A14" s="157"/>
      <c r="B14" s="152"/>
      <c r="C14" s="153"/>
      <c r="D14" s="149"/>
      <c r="E14" s="151"/>
      <c r="F14" s="152"/>
      <c r="G14" s="153"/>
      <c r="H14" s="149"/>
      <c r="I14" s="151"/>
      <c r="J14" s="152"/>
      <c r="K14" s="153"/>
      <c r="L14" s="149"/>
      <c r="M14" s="151"/>
      <c r="N14" s="152"/>
      <c r="O14" s="153"/>
      <c r="P14" s="149"/>
      <c r="Q14" s="151"/>
      <c r="R14" s="152"/>
      <c r="S14" s="153"/>
      <c r="T14" s="149"/>
      <c r="U14" s="151"/>
      <c r="V14" s="152"/>
      <c r="W14" s="153"/>
      <c r="X14" s="154"/>
    </row>
    <row r="15" customFormat="false" ht="11.25" hidden="false" customHeight="true" outlineLevel="0" collapsed="false">
      <c r="A15" s="155"/>
      <c r="B15" s="155"/>
      <c r="C15" s="153"/>
      <c r="D15" s="149"/>
      <c r="E15" s="156"/>
      <c r="F15" s="156"/>
      <c r="G15" s="153"/>
      <c r="H15" s="149"/>
      <c r="I15" s="156"/>
      <c r="J15" s="156"/>
      <c r="K15" s="153"/>
      <c r="L15" s="149"/>
      <c r="M15" s="156"/>
      <c r="N15" s="156"/>
      <c r="O15" s="153"/>
      <c r="P15" s="149"/>
      <c r="Q15" s="156"/>
      <c r="R15" s="156"/>
      <c r="S15" s="153"/>
      <c r="T15" s="149"/>
      <c r="U15" s="156"/>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3250</v>
      </c>
      <c r="C42" s="160"/>
      <c r="D42" s="161" t="n">
        <f aca="false">SUM(D6:D40)</f>
        <v>0</v>
      </c>
      <c r="E42" s="162"/>
      <c r="F42" s="160" t="n">
        <f aca="false">SUM(G6:G40)</f>
        <v>5150</v>
      </c>
      <c r="G42" s="160"/>
      <c r="H42" s="161" t="n">
        <f aca="false">SUM(H6:H40)</f>
        <v>0</v>
      </c>
      <c r="I42" s="162" t="s">
        <v>150</v>
      </c>
      <c r="J42" s="160" t="n">
        <f aca="false">SUM(K6:K40)</f>
        <v>5350</v>
      </c>
      <c r="K42" s="160"/>
      <c r="L42" s="161" t="n">
        <f aca="false">SUM(L6:L40)</f>
        <v>0</v>
      </c>
      <c r="M42" s="162" t="s">
        <v>150</v>
      </c>
      <c r="N42" s="160" t="n">
        <f aca="false">SUM(O6:O40)</f>
        <v>500</v>
      </c>
      <c r="O42" s="160"/>
      <c r="P42" s="161" t="n">
        <f aca="false">SUM(P6:P40)</f>
        <v>0</v>
      </c>
      <c r="Q42" s="162" t="s">
        <v>150</v>
      </c>
      <c r="R42" s="160" t="n">
        <f aca="false">SUM(S6:S40)</f>
        <v>400</v>
      </c>
      <c r="S42" s="160"/>
      <c r="T42" s="161" t="n">
        <f aca="false">SUM(T6:T40)</f>
        <v>0</v>
      </c>
      <c r="U42" s="163" t="s">
        <v>150</v>
      </c>
      <c r="V42" s="160" t="n">
        <f aca="false">SUM(W6:W40)</f>
        <v>800</v>
      </c>
      <c r="W42" s="160"/>
      <c r="X42" s="184" t="n">
        <f aca="false">SUM(X6:X40)</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160"/>
      <c r="S43" s="160"/>
      <c r="T43" s="161"/>
      <c r="U43" s="163"/>
      <c r="V43" s="160"/>
      <c r="W43" s="160"/>
      <c r="X43" s="18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1545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7" t="s">
        <v>323</v>
      </c>
      <c r="B46" s="177"/>
      <c r="C46" s="177"/>
      <c r="D46" s="177"/>
      <c r="E46" s="177"/>
      <c r="F46" s="177"/>
      <c r="G46" s="177"/>
      <c r="H46" s="177"/>
      <c r="I46" s="177"/>
      <c r="J46" s="177"/>
      <c r="K46" s="177"/>
      <c r="L46" s="177"/>
      <c r="M46" s="177"/>
      <c r="N46" s="177"/>
      <c r="O46" s="177"/>
      <c r="P46" s="177"/>
      <c r="Q46" s="177"/>
      <c r="R46" s="177"/>
      <c r="S46" s="177"/>
      <c r="X46" s="173"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8">
      <formula>COUNTBLANK(D6)</formula>
    </cfRule>
    <cfRule type="cellIs" priority="3" operator="between" aboveAverage="0" equalAverage="0" bottom="0" percent="0" rank="0" text="" dxfId="79">
      <formula>0</formula>
      <formula>0</formula>
    </cfRule>
    <cfRule type="cellIs" priority="4" operator="equal" aboveAverage="0" equalAverage="0" bottom="0" percent="0" rank="0" text="" dxfId="80">
      <formula>D6</formula>
    </cfRule>
  </conditionalFormatting>
  <conditionalFormatting sqref="D6:D41 H6:H41 L6:L41 P6:P41 T6:T41 X6:X41">
    <cfRule type="cellIs" priority="5" operator="greaterThan" aboveAverage="0" equalAverage="0" bottom="0" percent="0" rank="0" text="" dxfId="81">
      <formula>C6</formula>
    </cfRule>
    <cfRule type="expression" priority="6" aboveAverage="0" equalAverage="0" bottom="0" percent="0" rank="0" text="" dxfId="82">
      <formula>MOD(D6,50)&gt;0</formula>
    </cfRule>
    <cfRule type="expression" priority="7" aboveAverage="0" equalAverage="0" bottom="0" percent="0" rank="0" text="" dxfId="8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324</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78" t="s">
        <v>136</v>
      </c>
      <c r="B2" s="178"/>
      <c r="C2" s="178"/>
      <c r="D2" s="17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57" t="n">
        <v>103</v>
      </c>
      <c r="B6" s="152"/>
      <c r="C6" s="153" t="n">
        <v>5050</v>
      </c>
      <c r="D6" s="149"/>
      <c r="E6" s="151" t="n">
        <v>204</v>
      </c>
      <c r="F6" s="152"/>
      <c r="G6" s="153" t="n">
        <v>400</v>
      </c>
      <c r="H6" s="149"/>
      <c r="I6" s="151" t="n">
        <v>301</v>
      </c>
      <c r="J6" s="152"/>
      <c r="K6" s="153" t="n">
        <v>2150</v>
      </c>
      <c r="L6" s="149"/>
      <c r="M6" s="150" t="n">
        <v>401</v>
      </c>
      <c r="N6" s="148"/>
      <c r="O6" s="149" t="n">
        <v>800</v>
      </c>
      <c r="P6" s="149"/>
      <c r="Q6" s="151" t="n">
        <v>504</v>
      </c>
      <c r="R6" s="152"/>
      <c r="S6" s="153" t="n">
        <v>700</v>
      </c>
      <c r="T6" s="149"/>
      <c r="U6" s="150" t="n">
        <v>604</v>
      </c>
      <c r="V6" s="148"/>
      <c r="W6" s="149" t="n">
        <v>2100</v>
      </c>
      <c r="X6" s="154"/>
    </row>
    <row r="7" customFormat="false" ht="11.25" hidden="false" customHeight="true" outlineLevel="0" collapsed="false">
      <c r="A7" s="155" t="s">
        <v>325</v>
      </c>
      <c r="B7" s="155"/>
      <c r="C7" s="153"/>
      <c r="D7" s="149"/>
      <c r="E7" s="156" t="s">
        <v>326</v>
      </c>
      <c r="F7" s="156"/>
      <c r="G7" s="153"/>
      <c r="H7" s="149"/>
      <c r="I7" s="156" t="s">
        <v>327</v>
      </c>
      <c r="J7" s="156"/>
      <c r="K7" s="153"/>
      <c r="L7" s="149"/>
      <c r="M7" s="156" t="s">
        <v>326</v>
      </c>
      <c r="N7" s="156"/>
      <c r="O7" s="149"/>
      <c r="P7" s="149"/>
      <c r="Q7" s="156" t="s">
        <v>328</v>
      </c>
      <c r="R7" s="156"/>
      <c r="S7" s="153"/>
      <c r="T7" s="149"/>
      <c r="U7" s="156" t="s">
        <v>328</v>
      </c>
      <c r="V7" s="156"/>
      <c r="W7" s="149"/>
      <c r="X7" s="154"/>
    </row>
    <row r="8" customFormat="false" ht="11.25" hidden="false" customHeight="true" outlineLevel="0" collapsed="false">
      <c r="A8" s="157" t="n">
        <v>106</v>
      </c>
      <c r="B8" s="152"/>
      <c r="C8" s="153" t="n">
        <v>1900</v>
      </c>
      <c r="D8" s="149"/>
      <c r="E8" s="151"/>
      <c r="F8" s="152"/>
      <c r="G8" s="153"/>
      <c r="H8" s="149"/>
      <c r="I8" s="151" t="n">
        <v>302</v>
      </c>
      <c r="J8" s="152"/>
      <c r="K8" s="153" t="n">
        <v>2400</v>
      </c>
      <c r="L8" s="149"/>
      <c r="M8" s="151"/>
      <c r="N8" s="152"/>
      <c r="O8" s="153"/>
      <c r="P8" s="149"/>
      <c r="Q8" s="150" t="n">
        <v>505</v>
      </c>
      <c r="R8" s="148"/>
      <c r="S8" s="149" t="n">
        <v>150</v>
      </c>
      <c r="T8" s="149"/>
      <c r="U8" s="151" t="n">
        <v>607</v>
      </c>
      <c r="V8" s="152"/>
      <c r="W8" s="153" t="n">
        <v>650</v>
      </c>
      <c r="X8" s="154"/>
    </row>
    <row r="9" customFormat="false" ht="11.25" hidden="false" customHeight="true" outlineLevel="0" collapsed="false">
      <c r="A9" s="155" t="s">
        <v>329</v>
      </c>
      <c r="B9" s="155"/>
      <c r="C9" s="153"/>
      <c r="D9" s="149"/>
      <c r="E9" s="156"/>
      <c r="F9" s="156"/>
      <c r="G9" s="153"/>
      <c r="H9" s="149"/>
      <c r="I9" s="156" t="s">
        <v>325</v>
      </c>
      <c r="J9" s="156"/>
      <c r="K9" s="153"/>
      <c r="L9" s="149"/>
      <c r="M9" s="156"/>
      <c r="N9" s="156"/>
      <c r="O9" s="153"/>
      <c r="P9" s="149"/>
      <c r="Q9" s="156" t="s">
        <v>330</v>
      </c>
      <c r="R9" s="156"/>
      <c r="S9" s="149"/>
      <c r="T9" s="149"/>
      <c r="U9" s="156" t="s">
        <v>330</v>
      </c>
      <c r="V9" s="156"/>
      <c r="W9" s="153"/>
      <c r="X9" s="154"/>
    </row>
    <row r="10" customFormat="false" ht="11.25" hidden="false" customHeight="true" outlineLevel="0" collapsed="false">
      <c r="A10" s="157" t="n">
        <v>107</v>
      </c>
      <c r="B10" s="152"/>
      <c r="C10" s="153" t="n">
        <v>4500</v>
      </c>
      <c r="D10" s="149"/>
      <c r="E10" s="151"/>
      <c r="F10" s="152"/>
      <c r="G10" s="153"/>
      <c r="H10" s="149"/>
      <c r="I10" s="151" t="n">
        <v>303</v>
      </c>
      <c r="J10" s="152"/>
      <c r="K10" s="153" t="n">
        <v>1400</v>
      </c>
      <c r="L10" s="149"/>
      <c r="M10" s="151"/>
      <c r="N10" s="152"/>
      <c r="O10" s="153"/>
      <c r="P10" s="149"/>
      <c r="Q10" s="151" t="n">
        <v>506</v>
      </c>
      <c r="R10" s="152"/>
      <c r="S10" s="153" t="n">
        <v>600</v>
      </c>
      <c r="T10" s="149"/>
      <c r="U10" s="151" t="n">
        <v>608</v>
      </c>
      <c r="V10" s="152"/>
      <c r="W10" s="153" t="n">
        <v>2100</v>
      </c>
      <c r="X10" s="154"/>
    </row>
    <row r="11" customFormat="false" ht="11.25" hidden="false" customHeight="true" outlineLevel="0" collapsed="false">
      <c r="A11" s="155" t="s">
        <v>331</v>
      </c>
      <c r="B11" s="155"/>
      <c r="C11" s="153"/>
      <c r="D11" s="149"/>
      <c r="E11" s="156"/>
      <c r="F11" s="156"/>
      <c r="G11" s="153"/>
      <c r="H11" s="149"/>
      <c r="I11" s="156" t="s">
        <v>332</v>
      </c>
      <c r="J11" s="156"/>
      <c r="K11" s="153"/>
      <c r="L11" s="149"/>
      <c r="M11" s="156"/>
      <c r="N11" s="156"/>
      <c r="O11" s="153"/>
      <c r="P11" s="149"/>
      <c r="Q11" s="156" t="s">
        <v>333</v>
      </c>
      <c r="R11" s="156"/>
      <c r="S11" s="153"/>
      <c r="T11" s="149"/>
      <c r="U11" s="156" t="s">
        <v>333</v>
      </c>
      <c r="V11" s="156"/>
      <c r="W11" s="153"/>
      <c r="X11" s="154"/>
    </row>
    <row r="12" customFormat="false" ht="11.25" hidden="false" customHeight="true" outlineLevel="0" collapsed="false">
      <c r="A12" s="157"/>
      <c r="B12" s="152"/>
      <c r="C12" s="153"/>
      <c r="D12" s="149"/>
      <c r="E12" s="151"/>
      <c r="F12" s="152"/>
      <c r="G12" s="153"/>
      <c r="H12" s="149"/>
      <c r="I12" s="151" t="n">
        <v>304</v>
      </c>
      <c r="J12" s="152"/>
      <c r="K12" s="153" t="n">
        <v>2950</v>
      </c>
      <c r="L12" s="149"/>
      <c r="M12" s="151"/>
      <c r="N12" s="152"/>
      <c r="O12" s="153"/>
      <c r="P12" s="149"/>
      <c r="Q12" s="151"/>
      <c r="R12" s="152"/>
      <c r="S12" s="153"/>
      <c r="T12" s="149"/>
      <c r="U12" s="151" t="n">
        <v>609</v>
      </c>
      <c r="V12" s="152"/>
      <c r="W12" s="153" t="n">
        <v>50</v>
      </c>
      <c r="X12" s="154"/>
    </row>
    <row r="13" customFormat="false" ht="11.25" hidden="false" customHeight="true" outlineLevel="0" collapsed="false">
      <c r="A13" s="155"/>
      <c r="B13" s="155"/>
      <c r="C13" s="153"/>
      <c r="D13" s="149"/>
      <c r="E13" s="156"/>
      <c r="F13" s="156"/>
      <c r="G13" s="153"/>
      <c r="H13" s="149"/>
      <c r="I13" s="156" t="s">
        <v>334</v>
      </c>
      <c r="J13" s="156"/>
      <c r="K13" s="153"/>
      <c r="L13" s="149"/>
      <c r="M13" s="156"/>
      <c r="N13" s="156"/>
      <c r="O13" s="153"/>
      <c r="P13" s="149"/>
      <c r="Q13" s="156"/>
      <c r="R13" s="156"/>
      <c r="S13" s="153"/>
      <c r="T13" s="149"/>
      <c r="U13" s="156" t="s">
        <v>335</v>
      </c>
      <c r="V13" s="156"/>
      <c r="W13" s="153"/>
      <c r="X13" s="154"/>
    </row>
    <row r="14" customFormat="false" ht="11.25" hidden="false" customHeight="true" outlineLevel="0" collapsed="false">
      <c r="A14" s="157"/>
      <c r="B14" s="152"/>
      <c r="C14" s="153"/>
      <c r="D14" s="149"/>
      <c r="E14" s="151"/>
      <c r="F14" s="152"/>
      <c r="G14" s="153"/>
      <c r="H14" s="149"/>
      <c r="I14" s="151" t="n">
        <v>305</v>
      </c>
      <c r="J14" s="152"/>
      <c r="K14" s="153" t="n">
        <v>1650</v>
      </c>
      <c r="L14" s="149"/>
      <c r="M14" s="151"/>
      <c r="N14" s="152"/>
      <c r="O14" s="153"/>
      <c r="P14" s="149"/>
      <c r="Q14" s="151"/>
      <c r="R14" s="152"/>
      <c r="S14" s="153"/>
      <c r="T14" s="149"/>
      <c r="U14" s="151"/>
      <c r="V14" s="152"/>
      <c r="W14" s="153"/>
      <c r="X14" s="154"/>
    </row>
    <row r="15" customFormat="false" ht="11.25" hidden="false" customHeight="true" outlineLevel="0" collapsed="false">
      <c r="A15" s="155"/>
      <c r="B15" s="155"/>
      <c r="C15" s="153"/>
      <c r="D15" s="149"/>
      <c r="E15" s="156"/>
      <c r="F15" s="156"/>
      <c r="G15" s="153"/>
      <c r="H15" s="149"/>
      <c r="I15" s="156" t="s">
        <v>336</v>
      </c>
      <c r="J15" s="156"/>
      <c r="K15" s="153"/>
      <c r="L15" s="149"/>
      <c r="M15" s="156"/>
      <c r="N15" s="156"/>
      <c r="O15" s="153"/>
      <c r="P15" s="149"/>
      <c r="Q15" s="156"/>
      <c r="R15" s="156"/>
      <c r="S15" s="153"/>
      <c r="T15" s="149"/>
      <c r="U15" s="156"/>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11450</v>
      </c>
      <c r="C42" s="160"/>
      <c r="D42" s="161" t="n">
        <f aca="false">SUM(D6:D41)</f>
        <v>0</v>
      </c>
      <c r="E42" s="162" t="s">
        <v>150</v>
      </c>
      <c r="F42" s="160" t="n">
        <f aca="false">SUM(G6:G40)</f>
        <v>400</v>
      </c>
      <c r="G42" s="160"/>
      <c r="H42" s="161" t="n">
        <f aca="false">SUM(H6:H41)</f>
        <v>0</v>
      </c>
      <c r="I42" s="162" t="s">
        <v>150</v>
      </c>
      <c r="J42" s="160" t="n">
        <f aca="false">SUM(K6:K40)</f>
        <v>10550</v>
      </c>
      <c r="K42" s="160"/>
      <c r="L42" s="161" t="n">
        <f aca="false">SUM(L6:L41)</f>
        <v>0</v>
      </c>
      <c r="M42" s="162" t="s">
        <v>150</v>
      </c>
      <c r="N42" s="160" t="n">
        <f aca="false">SUM(O6:O40)</f>
        <v>800</v>
      </c>
      <c r="O42" s="160"/>
      <c r="P42" s="161" t="n">
        <f aca="false">SUM(P6:P41)</f>
        <v>0</v>
      </c>
      <c r="Q42" s="162" t="s">
        <v>150</v>
      </c>
      <c r="R42" s="83" t="n">
        <f aca="false">SUM(S6:S40)</f>
        <v>1450</v>
      </c>
      <c r="S42" s="83"/>
      <c r="T42" s="161" t="n">
        <f aca="false">SUM(T6:T41)</f>
        <v>0</v>
      </c>
      <c r="U42" s="163" t="s">
        <v>150</v>
      </c>
      <c r="V42" s="86" t="n">
        <f aca="false">SUM(W6:W40)</f>
        <v>490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2955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80" t="s">
        <v>337</v>
      </c>
      <c r="B46" s="180"/>
      <c r="C46" s="180"/>
      <c r="D46" s="180"/>
      <c r="E46" s="180"/>
      <c r="F46" s="180"/>
      <c r="G46" s="180"/>
      <c r="H46" s="180"/>
      <c r="I46" s="180"/>
      <c r="J46" s="180"/>
      <c r="K46" s="180"/>
      <c r="L46" s="180"/>
      <c r="M46" s="180"/>
      <c r="N46" s="180"/>
      <c r="O46" s="180"/>
      <c r="P46" s="180"/>
      <c r="Q46" s="180"/>
      <c r="R46" s="180"/>
      <c r="S46" s="180"/>
      <c r="X46" s="173" t="s">
        <v>235</v>
      </c>
    </row>
    <row r="47" customFormat="false" ht="45" hidden="false" customHeight="true" outlineLevel="0" collapsed="false">
      <c r="A47" s="180"/>
      <c r="B47" s="180"/>
      <c r="C47" s="180"/>
      <c r="D47" s="180"/>
      <c r="E47" s="180"/>
      <c r="F47" s="180"/>
      <c r="G47" s="180"/>
      <c r="H47" s="180"/>
      <c r="I47" s="180"/>
      <c r="J47" s="180"/>
      <c r="K47" s="180"/>
      <c r="L47" s="180"/>
      <c r="M47" s="180"/>
      <c r="N47" s="180"/>
      <c r="O47" s="180"/>
      <c r="P47" s="180"/>
      <c r="Q47" s="180"/>
      <c r="R47" s="180"/>
      <c r="S47" s="18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7">
      <formula>COUNTBLANK(D6)</formula>
    </cfRule>
    <cfRule type="cellIs" priority="3" operator="between" aboveAverage="0" equalAverage="0" bottom="0" percent="0" rank="0" text="" dxfId="88">
      <formula>0</formula>
      <formula>0</formula>
    </cfRule>
    <cfRule type="cellIs" priority="4" operator="equal" aboveAverage="0" equalAverage="0" bottom="0" percent="0" rank="0" text="" dxfId="89">
      <formula>D6</formula>
    </cfRule>
  </conditionalFormatting>
  <conditionalFormatting sqref="D6:D41 H6:H41 L6:L41 P6:P41 T6:T41 X6:X41">
    <cfRule type="cellIs" priority="5" operator="greaterThan" aboveAverage="0" equalAverage="0" bottom="0" percent="0" rank="0" text="" dxfId="90">
      <formula>C6</formula>
    </cfRule>
    <cfRule type="expression" priority="6" aboveAverage="0" equalAverage="0" bottom="0" percent="0" rank="0" text="" dxfId="91">
      <formula>MOD(D6,50)&gt;0</formula>
    </cfRule>
    <cfRule type="expression" priority="7" aboveAverage="0" equalAverage="0" bottom="0" percent="0" rank="0" text="" dxfId="9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338</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78" t="s">
        <v>137</v>
      </c>
      <c r="B2" s="178"/>
      <c r="C2" s="178"/>
      <c r="D2" s="17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57" t="n">
        <v>101</v>
      </c>
      <c r="B6" s="152"/>
      <c r="C6" s="153" t="n">
        <v>4050</v>
      </c>
      <c r="D6" s="149"/>
      <c r="E6" s="151" t="n">
        <v>203</v>
      </c>
      <c r="F6" s="152"/>
      <c r="G6" s="153" t="n">
        <v>1000</v>
      </c>
      <c r="H6" s="149"/>
      <c r="I6" s="150" t="n">
        <v>301</v>
      </c>
      <c r="J6" s="148"/>
      <c r="K6" s="149" t="n">
        <v>6350</v>
      </c>
      <c r="L6" s="149"/>
      <c r="M6" s="151" t="n">
        <v>401</v>
      </c>
      <c r="N6" s="152"/>
      <c r="O6" s="153" t="n">
        <v>500</v>
      </c>
      <c r="P6" s="149"/>
      <c r="Q6" s="151" t="n">
        <v>501</v>
      </c>
      <c r="R6" s="152"/>
      <c r="S6" s="153" t="n">
        <v>300</v>
      </c>
      <c r="T6" s="149"/>
      <c r="U6" s="151" t="n">
        <v>601</v>
      </c>
      <c r="V6" s="152"/>
      <c r="W6" s="153" t="n">
        <v>1000</v>
      </c>
      <c r="X6" s="154"/>
    </row>
    <row r="7" customFormat="false" ht="11.25" hidden="false" customHeight="true" outlineLevel="0" collapsed="false">
      <c r="A7" s="155" t="s">
        <v>339</v>
      </c>
      <c r="B7" s="155"/>
      <c r="C7" s="153"/>
      <c r="D7" s="149"/>
      <c r="E7" s="156" t="s">
        <v>340</v>
      </c>
      <c r="F7" s="156"/>
      <c r="G7" s="153"/>
      <c r="H7" s="149"/>
      <c r="I7" s="156" t="s">
        <v>339</v>
      </c>
      <c r="J7" s="156"/>
      <c r="K7" s="149"/>
      <c r="L7" s="149"/>
      <c r="M7" s="156" t="s">
        <v>339</v>
      </c>
      <c r="N7" s="156"/>
      <c r="O7" s="153"/>
      <c r="P7" s="149"/>
      <c r="Q7" s="156" t="s">
        <v>341</v>
      </c>
      <c r="R7" s="156"/>
      <c r="S7" s="153"/>
      <c r="T7" s="149"/>
      <c r="U7" s="156" t="s">
        <v>342</v>
      </c>
      <c r="V7" s="156"/>
      <c r="W7" s="153"/>
      <c r="X7" s="154"/>
    </row>
    <row r="8" customFormat="false" ht="11.25" hidden="false" customHeight="true" outlineLevel="0" collapsed="false">
      <c r="A8" s="157" t="n">
        <v>102</v>
      </c>
      <c r="B8" s="152"/>
      <c r="C8" s="153" t="n">
        <v>3800</v>
      </c>
      <c r="D8" s="149"/>
      <c r="E8" s="151" t="n">
        <v>204</v>
      </c>
      <c r="F8" s="152"/>
      <c r="G8" s="153" t="n">
        <v>250</v>
      </c>
      <c r="H8" s="149"/>
      <c r="I8" s="151" t="n">
        <v>302</v>
      </c>
      <c r="J8" s="152"/>
      <c r="K8" s="153" t="n">
        <v>2600</v>
      </c>
      <c r="L8" s="149"/>
      <c r="M8" s="151"/>
      <c r="N8" s="152"/>
      <c r="O8" s="153"/>
      <c r="P8" s="149"/>
      <c r="Q8" s="151" t="n">
        <v>503</v>
      </c>
      <c r="R8" s="152"/>
      <c r="S8" s="153" t="n">
        <v>300</v>
      </c>
      <c r="T8" s="149"/>
      <c r="U8" s="151" t="n">
        <v>602</v>
      </c>
      <c r="V8" s="152"/>
      <c r="W8" s="153" t="n">
        <v>1550</v>
      </c>
      <c r="X8" s="154"/>
    </row>
    <row r="9" customFormat="false" ht="11.25" hidden="false" customHeight="true" outlineLevel="0" collapsed="false">
      <c r="A9" s="155" t="s">
        <v>343</v>
      </c>
      <c r="B9" s="155"/>
      <c r="C9" s="153"/>
      <c r="D9" s="149"/>
      <c r="E9" s="156" t="s">
        <v>339</v>
      </c>
      <c r="F9" s="156"/>
      <c r="G9" s="153"/>
      <c r="H9" s="149"/>
      <c r="I9" s="156" t="s">
        <v>344</v>
      </c>
      <c r="J9" s="156"/>
      <c r="K9" s="153"/>
      <c r="L9" s="149"/>
      <c r="M9" s="156"/>
      <c r="N9" s="156"/>
      <c r="O9" s="153"/>
      <c r="P9" s="149"/>
      <c r="Q9" s="156" t="s">
        <v>342</v>
      </c>
      <c r="R9" s="156"/>
      <c r="S9" s="153"/>
      <c r="T9" s="149"/>
      <c r="U9" s="156" t="s">
        <v>345</v>
      </c>
      <c r="V9" s="156"/>
      <c r="W9" s="153"/>
      <c r="X9" s="154"/>
    </row>
    <row r="10" customFormat="false" ht="11.25" hidden="false" customHeight="true" outlineLevel="0" collapsed="false">
      <c r="A10" s="157"/>
      <c r="B10" s="152"/>
      <c r="C10" s="153"/>
      <c r="D10" s="149"/>
      <c r="E10" s="151"/>
      <c r="F10" s="152"/>
      <c r="G10" s="153"/>
      <c r="H10" s="149"/>
      <c r="I10" s="151" t="n">
        <v>303</v>
      </c>
      <c r="J10" s="152"/>
      <c r="K10" s="153" t="n">
        <v>2900</v>
      </c>
      <c r="L10" s="149"/>
      <c r="M10" s="151"/>
      <c r="N10" s="152"/>
      <c r="O10" s="153"/>
      <c r="P10" s="149"/>
      <c r="Q10" s="151" t="n">
        <v>504</v>
      </c>
      <c r="R10" s="152"/>
      <c r="S10" s="153" t="n">
        <v>250</v>
      </c>
      <c r="T10" s="149"/>
      <c r="U10" s="151" t="n">
        <v>603</v>
      </c>
      <c r="V10" s="152"/>
      <c r="W10" s="153" t="n">
        <v>350</v>
      </c>
      <c r="X10" s="154"/>
    </row>
    <row r="11" customFormat="false" ht="11.25" hidden="false" customHeight="true" outlineLevel="0" collapsed="false">
      <c r="A11" s="155"/>
      <c r="B11" s="155"/>
      <c r="C11" s="153"/>
      <c r="D11" s="149"/>
      <c r="E11" s="156"/>
      <c r="F11" s="156"/>
      <c r="G11" s="153"/>
      <c r="H11" s="149"/>
      <c r="I11" s="156" t="s">
        <v>346</v>
      </c>
      <c r="J11" s="156"/>
      <c r="K11" s="153"/>
      <c r="L11" s="149"/>
      <c r="M11" s="156"/>
      <c r="N11" s="156"/>
      <c r="O11" s="153"/>
      <c r="P11" s="149"/>
      <c r="Q11" s="156" t="s">
        <v>345</v>
      </c>
      <c r="R11" s="156"/>
      <c r="S11" s="153"/>
      <c r="T11" s="149"/>
      <c r="U11" s="156" t="s">
        <v>347</v>
      </c>
      <c r="V11" s="156"/>
      <c r="W11" s="153"/>
      <c r="X11" s="154"/>
    </row>
    <row r="12" customFormat="false" ht="11.25" hidden="false" customHeight="true" outlineLevel="0" collapsed="false">
      <c r="A12" s="157"/>
      <c r="B12" s="152"/>
      <c r="C12" s="153"/>
      <c r="D12" s="149"/>
      <c r="E12" s="151"/>
      <c r="F12" s="152"/>
      <c r="G12" s="153"/>
      <c r="H12" s="149"/>
      <c r="I12" s="151" t="n">
        <v>305</v>
      </c>
      <c r="J12" s="152"/>
      <c r="K12" s="153" t="n">
        <v>2200</v>
      </c>
      <c r="L12" s="149"/>
      <c r="M12" s="151"/>
      <c r="N12" s="152"/>
      <c r="O12" s="153"/>
      <c r="P12" s="149"/>
      <c r="Q12" s="151"/>
      <c r="R12" s="152"/>
      <c r="S12" s="153"/>
      <c r="T12" s="149"/>
      <c r="U12" s="151" t="n">
        <v>604</v>
      </c>
      <c r="V12" s="152"/>
      <c r="W12" s="153" t="n">
        <v>250</v>
      </c>
      <c r="X12" s="154"/>
    </row>
    <row r="13" customFormat="false" ht="11.25" hidden="false" customHeight="true" outlineLevel="0" collapsed="false">
      <c r="A13" s="155"/>
      <c r="B13" s="155"/>
      <c r="C13" s="153"/>
      <c r="D13" s="149"/>
      <c r="E13" s="156"/>
      <c r="F13" s="156"/>
      <c r="G13" s="153"/>
      <c r="H13" s="149"/>
      <c r="I13" s="156" t="s">
        <v>348</v>
      </c>
      <c r="J13" s="156"/>
      <c r="K13" s="153"/>
      <c r="L13" s="149"/>
      <c r="M13" s="156"/>
      <c r="N13" s="156"/>
      <c r="O13" s="153"/>
      <c r="P13" s="149"/>
      <c r="Q13" s="156"/>
      <c r="R13" s="156"/>
      <c r="S13" s="153"/>
      <c r="T13" s="149"/>
      <c r="U13" s="158" t="s">
        <v>349</v>
      </c>
      <c r="V13" s="158"/>
      <c r="W13" s="153"/>
      <c r="X13" s="154"/>
    </row>
    <row r="14" customFormat="false" ht="11.25" hidden="false" customHeight="true" outlineLevel="0" collapsed="false">
      <c r="A14" s="157"/>
      <c r="B14" s="152"/>
      <c r="C14" s="153"/>
      <c r="D14" s="149"/>
      <c r="E14" s="151"/>
      <c r="F14" s="152"/>
      <c r="G14" s="153"/>
      <c r="H14" s="149"/>
      <c r="I14" s="151"/>
      <c r="J14" s="152"/>
      <c r="K14" s="153"/>
      <c r="L14" s="149"/>
      <c r="M14" s="151"/>
      <c r="N14" s="152"/>
      <c r="O14" s="153"/>
      <c r="P14" s="149"/>
      <c r="Q14" s="151"/>
      <c r="R14" s="152"/>
      <c r="S14" s="153"/>
      <c r="T14" s="149"/>
      <c r="U14" s="151" t="n">
        <v>605</v>
      </c>
      <c r="V14" s="152"/>
      <c r="W14" s="153" t="n">
        <v>50</v>
      </c>
      <c r="X14" s="154"/>
    </row>
    <row r="15" customFormat="false" ht="11.25" hidden="false" customHeight="true" outlineLevel="0" collapsed="false">
      <c r="A15" s="155"/>
      <c r="B15" s="155"/>
      <c r="C15" s="153"/>
      <c r="D15" s="149"/>
      <c r="E15" s="156"/>
      <c r="F15" s="156"/>
      <c r="G15" s="153"/>
      <c r="H15" s="149"/>
      <c r="I15" s="156"/>
      <c r="J15" s="156"/>
      <c r="K15" s="153"/>
      <c r="L15" s="149"/>
      <c r="M15" s="156"/>
      <c r="N15" s="156"/>
      <c r="O15" s="153"/>
      <c r="P15" s="149"/>
      <c r="Q15" s="156"/>
      <c r="R15" s="156"/>
      <c r="S15" s="153"/>
      <c r="T15" s="149"/>
      <c r="U15" s="156" t="s">
        <v>350</v>
      </c>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t="n">
        <v>606</v>
      </c>
      <c r="V16" s="152"/>
      <c r="W16" s="153" t="n">
        <v>50</v>
      </c>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t="s">
        <v>351</v>
      </c>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0"/>
      <c r="V38" s="148"/>
      <c r="W38" s="149"/>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49"/>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7850</v>
      </c>
      <c r="C42" s="160"/>
      <c r="D42" s="161" t="n">
        <f aca="false">SUM(D6:D41)</f>
        <v>0</v>
      </c>
      <c r="E42" s="162" t="s">
        <v>150</v>
      </c>
      <c r="F42" s="160" t="n">
        <f aca="false">SUM(G6:G40)</f>
        <v>1250</v>
      </c>
      <c r="G42" s="160"/>
      <c r="H42" s="161" t="n">
        <f aca="false">SUM(H6:H41)</f>
        <v>0</v>
      </c>
      <c r="I42" s="162" t="s">
        <v>150</v>
      </c>
      <c r="J42" s="160" t="n">
        <f aca="false">SUM(K6:K40)</f>
        <v>14050</v>
      </c>
      <c r="K42" s="160"/>
      <c r="L42" s="161" t="n">
        <f aca="false">SUM(L6:L41)</f>
        <v>0</v>
      </c>
      <c r="M42" s="162" t="s">
        <v>150</v>
      </c>
      <c r="N42" s="160" t="n">
        <f aca="false">SUM(O6:O40)</f>
        <v>500</v>
      </c>
      <c r="O42" s="160"/>
      <c r="P42" s="161" t="n">
        <f aca="false">SUM(P6:P41)</f>
        <v>0</v>
      </c>
      <c r="Q42" s="162" t="s">
        <v>150</v>
      </c>
      <c r="R42" s="83" t="n">
        <f aca="false">SUM(S6:S40)</f>
        <v>850</v>
      </c>
      <c r="S42" s="83"/>
      <c r="T42" s="161" t="n">
        <f aca="false">SUM(T6:T41)</f>
        <v>0</v>
      </c>
      <c r="U42" s="163" t="s">
        <v>150</v>
      </c>
      <c r="V42" s="83" t="n">
        <f aca="false">SUM(W6:W40)</f>
        <v>3250</v>
      </c>
      <c r="W42" s="83"/>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3"/>
      <c r="W43" s="83"/>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2775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7" t="s">
        <v>352</v>
      </c>
      <c r="B46" s="177"/>
      <c r="C46" s="177"/>
      <c r="D46" s="177"/>
      <c r="E46" s="177"/>
      <c r="F46" s="177"/>
      <c r="G46" s="177"/>
      <c r="H46" s="177"/>
      <c r="I46" s="177"/>
      <c r="J46" s="177"/>
      <c r="K46" s="177"/>
      <c r="L46" s="177"/>
      <c r="M46" s="177"/>
      <c r="N46" s="177"/>
      <c r="O46" s="177"/>
      <c r="P46" s="177"/>
      <c r="Q46" s="177"/>
      <c r="R46" s="177"/>
      <c r="S46" s="177"/>
      <c r="X46" s="173"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6">
      <formula>COUNTBLANK(D6)</formula>
    </cfRule>
    <cfRule type="cellIs" priority="3" operator="between" aboveAverage="0" equalAverage="0" bottom="0" percent="0" rank="0" text="" dxfId="97">
      <formula>0</formula>
      <formula>0</formula>
    </cfRule>
    <cfRule type="cellIs" priority="4" operator="equal" aboveAverage="0" equalAverage="0" bottom="0" percent="0" rank="0" text="" dxfId="98">
      <formula>D6</formula>
    </cfRule>
  </conditionalFormatting>
  <conditionalFormatting sqref="D6:D41 H6:H41 L6:L41 P6:P41 T6:T41 X6:X41">
    <cfRule type="cellIs" priority="5" operator="greaterThan" aboveAverage="0" equalAverage="0" bottom="0" percent="0" rank="0" text="" dxfId="99">
      <formula>C6</formula>
    </cfRule>
    <cfRule type="expression" priority="6" aboveAverage="0" equalAverage="0" bottom="0" percent="0" rank="0" text="" dxfId="100">
      <formula>MOD(D6,50)&gt;0</formula>
    </cfRule>
    <cfRule type="expression" priority="7" aboveAverage="0" equalAverage="0" bottom="0" percent="0" rank="0" text="" dxfId="10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353</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78" t="s">
        <v>138</v>
      </c>
      <c r="B2" s="178"/>
      <c r="C2" s="178"/>
      <c r="D2" s="17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57" t="n">
        <v>103</v>
      </c>
      <c r="B6" s="152"/>
      <c r="C6" s="153" t="n">
        <v>4250</v>
      </c>
      <c r="D6" s="149"/>
      <c r="E6" s="151" t="n">
        <v>201</v>
      </c>
      <c r="F6" s="152"/>
      <c r="G6" s="153" t="n">
        <v>650</v>
      </c>
      <c r="H6" s="149"/>
      <c r="I6" s="151" t="n">
        <v>302</v>
      </c>
      <c r="J6" s="152"/>
      <c r="K6" s="153" t="n">
        <v>2400</v>
      </c>
      <c r="L6" s="149"/>
      <c r="M6" s="151" t="n">
        <v>401</v>
      </c>
      <c r="N6" s="152"/>
      <c r="O6" s="153" t="n">
        <v>350</v>
      </c>
      <c r="P6" s="149"/>
      <c r="Q6" s="151" t="n">
        <v>501</v>
      </c>
      <c r="R6" s="152"/>
      <c r="S6" s="153" t="n">
        <v>200</v>
      </c>
      <c r="T6" s="149"/>
      <c r="U6" s="151" t="n">
        <v>602</v>
      </c>
      <c r="V6" s="152"/>
      <c r="W6" s="153" t="n">
        <v>950</v>
      </c>
      <c r="X6" s="154"/>
    </row>
    <row r="7" customFormat="false" ht="11.25" hidden="false" customHeight="true" outlineLevel="0" collapsed="false">
      <c r="A7" s="155" t="s">
        <v>354</v>
      </c>
      <c r="B7" s="155"/>
      <c r="C7" s="153"/>
      <c r="D7" s="149"/>
      <c r="E7" s="156" t="s">
        <v>332</v>
      </c>
      <c r="F7" s="156"/>
      <c r="G7" s="153"/>
      <c r="H7" s="149"/>
      <c r="I7" s="156" t="s">
        <v>355</v>
      </c>
      <c r="J7" s="156"/>
      <c r="K7" s="153"/>
      <c r="L7" s="149"/>
      <c r="M7" s="156" t="s">
        <v>356</v>
      </c>
      <c r="N7" s="156"/>
      <c r="O7" s="153"/>
      <c r="P7" s="149"/>
      <c r="Q7" s="156" t="s">
        <v>356</v>
      </c>
      <c r="R7" s="156"/>
      <c r="S7" s="153"/>
      <c r="T7" s="149"/>
      <c r="U7" s="156" t="s">
        <v>357</v>
      </c>
      <c r="V7" s="156"/>
      <c r="W7" s="153"/>
      <c r="X7" s="154"/>
    </row>
    <row r="8" customFormat="false" ht="11.25" hidden="false" customHeight="true" outlineLevel="0" collapsed="false">
      <c r="A8" s="157" t="n">
        <v>104</v>
      </c>
      <c r="B8" s="152"/>
      <c r="C8" s="153" t="n">
        <v>1950</v>
      </c>
      <c r="D8" s="149"/>
      <c r="E8" s="151" t="n">
        <v>202</v>
      </c>
      <c r="F8" s="152"/>
      <c r="G8" s="153" t="n">
        <v>1750</v>
      </c>
      <c r="H8" s="149"/>
      <c r="I8" s="151" t="n">
        <v>303</v>
      </c>
      <c r="J8" s="152"/>
      <c r="K8" s="153" t="n">
        <v>3200</v>
      </c>
      <c r="L8" s="149"/>
      <c r="M8" s="151" t="n">
        <v>403</v>
      </c>
      <c r="N8" s="152"/>
      <c r="O8" s="153" t="n">
        <v>100</v>
      </c>
      <c r="P8" s="149"/>
      <c r="Q8" s="151" t="n">
        <v>505</v>
      </c>
      <c r="R8" s="152"/>
      <c r="S8" s="153" t="n">
        <v>250</v>
      </c>
      <c r="T8" s="149"/>
      <c r="U8" s="151" t="n">
        <v>604</v>
      </c>
      <c r="V8" s="152"/>
      <c r="W8" s="153" t="n">
        <v>450</v>
      </c>
      <c r="X8" s="154"/>
    </row>
    <row r="9" customFormat="false" ht="11.25" hidden="false" customHeight="true" outlineLevel="0" collapsed="false">
      <c r="A9" s="185" t="s">
        <v>358</v>
      </c>
      <c r="B9" s="185"/>
      <c r="C9" s="153"/>
      <c r="D9" s="149"/>
      <c r="E9" s="156" t="s">
        <v>325</v>
      </c>
      <c r="F9" s="156"/>
      <c r="G9" s="153"/>
      <c r="H9" s="149"/>
      <c r="I9" s="156" t="s">
        <v>359</v>
      </c>
      <c r="J9" s="156"/>
      <c r="K9" s="153"/>
      <c r="L9" s="149"/>
      <c r="M9" s="156" t="s">
        <v>360</v>
      </c>
      <c r="N9" s="156"/>
      <c r="O9" s="153"/>
      <c r="P9" s="149"/>
      <c r="Q9" s="156" t="s">
        <v>357</v>
      </c>
      <c r="R9" s="156"/>
      <c r="S9" s="153"/>
      <c r="T9" s="149"/>
      <c r="U9" s="156" t="s">
        <v>361</v>
      </c>
      <c r="V9" s="156"/>
      <c r="W9" s="153"/>
      <c r="X9" s="154"/>
    </row>
    <row r="10" customFormat="false" ht="11.25" hidden="false" customHeight="true" outlineLevel="0" collapsed="false">
      <c r="A10" s="157"/>
      <c r="B10" s="152"/>
      <c r="C10" s="153"/>
      <c r="D10" s="149"/>
      <c r="E10" s="151" t="n">
        <v>204</v>
      </c>
      <c r="F10" s="152"/>
      <c r="G10" s="153" t="n">
        <v>400</v>
      </c>
      <c r="H10" s="149"/>
      <c r="I10" s="151"/>
      <c r="J10" s="152"/>
      <c r="K10" s="153"/>
      <c r="L10" s="149"/>
      <c r="M10" s="151" t="n">
        <v>405</v>
      </c>
      <c r="N10" s="152"/>
      <c r="O10" s="153" t="n">
        <v>150</v>
      </c>
      <c r="P10" s="149"/>
      <c r="Q10" s="151" t="n">
        <v>506</v>
      </c>
      <c r="R10" s="152"/>
      <c r="S10" s="153" t="n">
        <v>200</v>
      </c>
      <c r="T10" s="149"/>
      <c r="U10" s="151" t="n">
        <v>606</v>
      </c>
      <c r="V10" s="152"/>
      <c r="W10" s="153" t="n">
        <v>100</v>
      </c>
      <c r="X10" s="154"/>
    </row>
    <row r="11" customFormat="false" ht="11.25" hidden="false" customHeight="true" outlineLevel="0" collapsed="false">
      <c r="A11" s="155"/>
      <c r="B11" s="155"/>
      <c r="C11" s="153"/>
      <c r="D11" s="149"/>
      <c r="E11" s="156" t="s">
        <v>354</v>
      </c>
      <c r="F11" s="156"/>
      <c r="G11" s="153"/>
      <c r="H11" s="149"/>
      <c r="I11" s="156"/>
      <c r="J11" s="156"/>
      <c r="K11" s="153"/>
      <c r="L11" s="149"/>
      <c r="M11" s="156" t="s">
        <v>357</v>
      </c>
      <c r="N11" s="156"/>
      <c r="O11" s="153"/>
      <c r="P11" s="149"/>
      <c r="Q11" s="186" t="s">
        <v>362</v>
      </c>
      <c r="R11" s="186"/>
      <c r="S11" s="153"/>
      <c r="T11" s="149"/>
      <c r="U11" s="156" t="s">
        <v>363</v>
      </c>
      <c r="V11" s="156"/>
      <c r="W11" s="153"/>
      <c r="X11" s="154"/>
    </row>
    <row r="12" customFormat="false" ht="11.25" hidden="false" customHeight="true" outlineLevel="0" collapsed="false">
      <c r="A12" s="157"/>
      <c r="B12" s="152"/>
      <c r="C12" s="153"/>
      <c r="D12" s="149"/>
      <c r="E12" s="151" t="n">
        <v>205</v>
      </c>
      <c r="F12" s="152"/>
      <c r="G12" s="153" t="n">
        <v>150</v>
      </c>
      <c r="H12" s="149"/>
      <c r="I12" s="151"/>
      <c r="J12" s="152"/>
      <c r="K12" s="153"/>
      <c r="L12" s="149"/>
      <c r="M12" s="151" t="n">
        <v>407</v>
      </c>
      <c r="N12" s="152"/>
      <c r="O12" s="153" t="n">
        <v>100</v>
      </c>
      <c r="P12" s="149"/>
      <c r="Q12" s="151"/>
      <c r="R12" s="152"/>
      <c r="S12" s="153"/>
      <c r="T12" s="149"/>
      <c r="U12" s="151" t="n">
        <v>608</v>
      </c>
      <c r="V12" s="152"/>
      <c r="W12" s="153" t="n">
        <v>200</v>
      </c>
      <c r="X12" s="154"/>
    </row>
    <row r="13" customFormat="false" ht="11.25" hidden="false" customHeight="true" outlineLevel="0" collapsed="false">
      <c r="A13" s="155"/>
      <c r="B13" s="155"/>
      <c r="C13" s="153"/>
      <c r="D13" s="149"/>
      <c r="E13" s="186" t="s">
        <v>362</v>
      </c>
      <c r="F13" s="186"/>
      <c r="G13" s="153"/>
      <c r="H13" s="149"/>
      <c r="I13" s="156"/>
      <c r="J13" s="156"/>
      <c r="K13" s="153"/>
      <c r="L13" s="149"/>
      <c r="M13" s="156" t="s">
        <v>364</v>
      </c>
      <c r="N13" s="156"/>
      <c r="O13" s="153"/>
      <c r="P13" s="149"/>
      <c r="Q13" s="156"/>
      <c r="R13" s="156"/>
      <c r="S13" s="153"/>
      <c r="T13" s="149"/>
      <c r="U13" s="186" t="s">
        <v>362</v>
      </c>
      <c r="V13" s="186"/>
      <c r="W13" s="153"/>
      <c r="X13" s="154"/>
    </row>
    <row r="14" customFormat="false" ht="11.25" hidden="false" customHeight="true" outlineLevel="0" collapsed="false">
      <c r="A14" s="157"/>
      <c r="B14" s="152"/>
      <c r="C14" s="153"/>
      <c r="D14" s="149"/>
      <c r="E14" s="151"/>
      <c r="F14" s="152"/>
      <c r="G14" s="153"/>
      <c r="H14" s="149"/>
      <c r="I14" s="151"/>
      <c r="J14" s="152"/>
      <c r="K14" s="153"/>
      <c r="L14" s="149"/>
      <c r="M14" s="151" t="n">
        <v>408</v>
      </c>
      <c r="N14" s="152"/>
      <c r="O14" s="153" t="n">
        <v>100</v>
      </c>
      <c r="P14" s="149"/>
      <c r="Q14" s="151"/>
      <c r="R14" s="152"/>
      <c r="S14" s="153"/>
      <c r="T14" s="149"/>
      <c r="U14" s="151"/>
      <c r="V14" s="152"/>
      <c r="W14" s="153"/>
      <c r="X14" s="154"/>
    </row>
    <row r="15" customFormat="false" ht="11.25" hidden="false" customHeight="true" outlineLevel="0" collapsed="false">
      <c r="A15" s="155"/>
      <c r="B15" s="155"/>
      <c r="C15" s="153"/>
      <c r="D15" s="149"/>
      <c r="E15" s="156"/>
      <c r="F15" s="156"/>
      <c r="G15" s="153"/>
      <c r="H15" s="149"/>
      <c r="I15" s="156"/>
      <c r="J15" s="156"/>
      <c r="K15" s="153"/>
      <c r="L15" s="149"/>
      <c r="M15" s="186" t="s">
        <v>362</v>
      </c>
      <c r="N15" s="186"/>
      <c r="O15" s="153"/>
      <c r="P15" s="149"/>
      <c r="Q15" s="156"/>
      <c r="R15" s="156"/>
      <c r="S15" s="153"/>
      <c r="T15" s="149"/>
      <c r="U15" s="186"/>
      <c r="V15" s="18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6200</v>
      </c>
      <c r="C42" s="160"/>
      <c r="D42" s="161" t="n">
        <f aca="false">SUM(D6:D40)</f>
        <v>0</v>
      </c>
      <c r="E42" s="162" t="s">
        <v>150</v>
      </c>
      <c r="F42" s="160" t="n">
        <f aca="false">SUM(G6:G40)</f>
        <v>2950</v>
      </c>
      <c r="G42" s="160"/>
      <c r="H42" s="161" t="n">
        <f aca="false">SUM(H6:H40)</f>
        <v>0</v>
      </c>
      <c r="I42" s="162" t="s">
        <v>150</v>
      </c>
      <c r="J42" s="160" t="n">
        <f aca="false">SUM(K6:K40)</f>
        <v>5600</v>
      </c>
      <c r="K42" s="160"/>
      <c r="L42" s="161" t="n">
        <f aca="false">SUM(L6:L40)</f>
        <v>0</v>
      </c>
      <c r="M42" s="162" t="s">
        <v>150</v>
      </c>
      <c r="N42" s="160" t="n">
        <f aca="false">SUM(O6:O40)</f>
        <v>800</v>
      </c>
      <c r="O42" s="160"/>
      <c r="P42" s="161" t="n">
        <f aca="false">SUM(P6:P40)</f>
        <v>0</v>
      </c>
      <c r="Q42" s="162" t="s">
        <v>150</v>
      </c>
      <c r="R42" s="160" t="n">
        <f aca="false">SUM(S6:S40)</f>
        <v>650</v>
      </c>
      <c r="S42" s="160"/>
      <c r="T42" s="161" t="n">
        <f aca="false">SUM(T6:T40)</f>
        <v>0</v>
      </c>
      <c r="U42" s="163" t="s">
        <v>150</v>
      </c>
      <c r="V42" s="160" t="n">
        <f aca="false">SUM(W6:W40)</f>
        <v>1700</v>
      </c>
      <c r="W42" s="160"/>
      <c r="X42" s="184" t="n">
        <f aca="false">SUM(X6:X40)</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160"/>
      <c r="S43" s="160"/>
      <c r="T43" s="161"/>
      <c r="U43" s="163"/>
      <c r="V43" s="160"/>
      <c r="W43" s="160"/>
      <c r="X43" s="18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1790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7" t="s">
        <v>365</v>
      </c>
      <c r="B46" s="177"/>
      <c r="C46" s="177"/>
      <c r="D46" s="177"/>
      <c r="E46" s="177"/>
      <c r="F46" s="177"/>
      <c r="G46" s="177"/>
      <c r="H46" s="177"/>
      <c r="I46" s="177"/>
      <c r="J46" s="177"/>
      <c r="K46" s="177"/>
      <c r="L46" s="177"/>
      <c r="M46" s="177"/>
      <c r="N46" s="177"/>
      <c r="O46" s="177"/>
      <c r="P46" s="177"/>
      <c r="Q46" s="177"/>
      <c r="R46" s="177"/>
      <c r="S46" s="177"/>
      <c r="X46" s="173"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5">
      <formula>COUNTBLANK(D6)</formula>
    </cfRule>
    <cfRule type="cellIs" priority="3" operator="between" aboveAverage="0" equalAverage="0" bottom="0" percent="0" rank="0" text="" dxfId="106">
      <formula>0</formula>
      <formula>0</formula>
    </cfRule>
    <cfRule type="cellIs" priority="4" operator="equal" aboveAverage="0" equalAverage="0" bottom="0" percent="0" rank="0" text="" dxfId="107">
      <formula>D6</formula>
    </cfRule>
  </conditionalFormatting>
  <conditionalFormatting sqref="D6:D41 H6:H41 L6:L41 P6:P41 T6:T41 X6:X41">
    <cfRule type="cellIs" priority="5" operator="greaterThan" aboveAverage="0" equalAverage="0" bottom="0" percent="0" rank="0" text="" dxfId="108">
      <formula>C6</formula>
    </cfRule>
    <cfRule type="expression" priority="6" aboveAverage="0" equalAverage="0" bottom="0" percent="0" rank="0" text="" dxfId="109">
      <formula>MOD(D6,50)&gt;0</formula>
    </cfRule>
    <cfRule type="expression" priority="7" aboveAverage="0" equalAverage="0" bottom="0" percent="0" rank="0" text="" dxfId="11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366</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139</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2550</v>
      </c>
      <c r="D6" s="149"/>
      <c r="E6" s="150" t="n">
        <v>201</v>
      </c>
      <c r="F6" s="148"/>
      <c r="G6" s="149" t="n">
        <v>400</v>
      </c>
      <c r="H6" s="149"/>
      <c r="I6" s="150" t="n">
        <v>301</v>
      </c>
      <c r="J6" s="148"/>
      <c r="K6" s="149" t="n">
        <v>2500</v>
      </c>
      <c r="L6" s="153"/>
      <c r="M6" s="151" t="n">
        <v>406</v>
      </c>
      <c r="N6" s="152"/>
      <c r="O6" s="153" t="n">
        <v>100</v>
      </c>
      <c r="P6" s="149"/>
      <c r="Q6" s="150" t="n">
        <v>501</v>
      </c>
      <c r="R6" s="148"/>
      <c r="S6" s="149" t="n">
        <v>200</v>
      </c>
      <c r="T6" s="149"/>
      <c r="U6" s="150" t="n">
        <v>601</v>
      </c>
      <c r="V6" s="148"/>
      <c r="W6" s="149" t="n">
        <v>200</v>
      </c>
      <c r="X6" s="154"/>
    </row>
    <row r="7" customFormat="false" ht="11.25" hidden="false" customHeight="true" outlineLevel="0" collapsed="false">
      <c r="A7" s="155" t="s">
        <v>367</v>
      </c>
      <c r="B7" s="155"/>
      <c r="C7" s="149"/>
      <c r="D7" s="149"/>
      <c r="E7" s="156" t="s">
        <v>368</v>
      </c>
      <c r="F7" s="156"/>
      <c r="G7" s="149"/>
      <c r="H7" s="149"/>
      <c r="I7" s="156" t="s">
        <v>369</v>
      </c>
      <c r="J7" s="156"/>
      <c r="K7" s="149"/>
      <c r="L7" s="153"/>
      <c r="M7" s="156" t="s">
        <v>370</v>
      </c>
      <c r="N7" s="156"/>
      <c r="O7" s="153"/>
      <c r="P7" s="149"/>
      <c r="Q7" s="156" t="s">
        <v>371</v>
      </c>
      <c r="R7" s="156"/>
      <c r="S7" s="149"/>
      <c r="T7" s="149"/>
      <c r="U7" s="156" t="s">
        <v>371</v>
      </c>
      <c r="V7" s="156"/>
      <c r="W7" s="149"/>
      <c r="X7" s="154"/>
    </row>
    <row r="8" customFormat="false" ht="11.25" hidden="false" customHeight="true" outlineLevel="0" collapsed="false">
      <c r="A8" s="157"/>
      <c r="B8" s="152"/>
      <c r="C8" s="153"/>
      <c r="D8" s="149"/>
      <c r="E8" s="151" t="n">
        <v>202</v>
      </c>
      <c r="F8" s="152"/>
      <c r="G8" s="153" t="n">
        <v>500</v>
      </c>
      <c r="H8" s="149"/>
      <c r="I8" s="151" t="n">
        <v>302</v>
      </c>
      <c r="J8" s="152"/>
      <c r="K8" s="153" t="n">
        <v>4650</v>
      </c>
      <c r="L8" s="153"/>
      <c r="M8" s="151" t="n">
        <v>407</v>
      </c>
      <c r="N8" s="152"/>
      <c r="O8" s="153" t="n">
        <v>50</v>
      </c>
      <c r="P8" s="149"/>
      <c r="Q8" s="151"/>
      <c r="R8" s="152"/>
      <c r="S8" s="153"/>
      <c r="T8" s="149"/>
      <c r="U8" s="151" t="n">
        <v>604</v>
      </c>
      <c r="V8" s="152"/>
      <c r="W8" s="153" t="n">
        <v>150</v>
      </c>
      <c r="X8" s="154"/>
    </row>
    <row r="9" customFormat="false" ht="11.25" hidden="false" customHeight="true" outlineLevel="0" collapsed="false">
      <c r="A9" s="155"/>
      <c r="B9" s="155"/>
      <c r="C9" s="153"/>
      <c r="D9" s="149"/>
      <c r="E9" s="156" t="s">
        <v>372</v>
      </c>
      <c r="F9" s="156"/>
      <c r="G9" s="153"/>
      <c r="H9" s="149"/>
      <c r="I9" s="156" t="s">
        <v>373</v>
      </c>
      <c r="J9" s="156"/>
      <c r="K9" s="153"/>
      <c r="L9" s="153"/>
      <c r="M9" s="156" t="s">
        <v>374</v>
      </c>
      <c r="N9" s="156"/>
      <c r="O9" s="153"/>
      <c r="P9" s="149"/>
      <c r="Q9" s="156"/>
      <c r="R9" s="156"/>
      <c r="S9" s="153"/>
      <c r="T9" s="149"/>
      <c r="U9" s="156" t="s">
        <v>375</v>
      </c>
      <c r="V9" s="156"/>
      <c r="W9" s="153"/>
      <c r="X9" s="154"/>
    </row>
    <row r="10" customFormat="false" ht="11.25" hidden="false" customHeight="true" outlineLevel="0" collapsed="false">
      <c r="A10" s="157"/>
      <c r="B10" s="152"/>
      <c r="C10" s="153"/>
      <c r="D10" s="149"/>
      <c r="E10" s="151" t="n">
        <v>204</v>
      </c>
      <c r="F10" s="152"/>
      <c r="G10" s="153" t="n">
        <v>450</v>
      </c>
      <c r="H10" s="149"/>
      <c r="I10" s="151" t="n">
        <v>303</v>
      </c>
      <c r="J10" s="152"/>
      <c r="K10" s="153" t="n">
        <v>4000</v>
      </c>
      <c r="L10" s="153"/>
      <c r="M10" s="151" t="n">
        <v>408</v>
      </c>
      <c r="N10" s="152"/>
      <c r="O10" s="153" t="n">
        <v>50</v>
      </c>
      <c r="P10" s="149"/>
      <c r="Q10" s="151"/>
      <c r="R10" s="152"/>
      <c r="S10" s="153"/>
      <c r="T10" s="149"/>
      <c r="U10" s="151" t="n">
        <v>605</v>
      </c>
      <c r="V10" s="152"/>
      <c r="W10" s="153" t="n">
        <v>200</v>
      </c>
      <c r="X10" s="154"/>
    </row>
    <row r="11" customFormat="false" ht="11.25" hidden="false" customHeight="true" outlineLevel="0" collapsed="false">
      <c r="A11" s="155"/>
      <c r="B11" s="155"/>
      <c r="C11" s="153"/>
      <c r="D11" s="149"/>
      <c r="E11" s="156" t="s">
        <v>369</v>
      </c>
      <c r="F11" s="156"/>
      <c r="G11" s="153"/>
      <c r="H11" s="149"/>
      <c r="I11" s="156" t="s">
        <v>376</v>
      </c>
      <c r="J11" s="156"/>
      <c r="K11" s="153"/>
      <c r="L11" s="153"/>
      <c r="M11" s="156" t="s">
        <v>377</v>
      </c>
      <c r="N11" s="156"/>
      <c r="O11" s="153"/>
      <c r="P11" s="149"/>
      <c r="Q11" s="156"/>
      <c r="R11" s="156"/>
      <c r="S11" s="153"/>
      <c r="T11" s="149"/>
      <c r="U11" s="156" t="s">
        <v>378</v>
      </c>
      <c r="V11" s="156"/>
      <c r="W11" s="153"/>
      <c r="X11" s="154"/>
    </row>
    <row r="12" customFormat="false" ht="11.25" hidden="false" customHeight="true" outlineLevel="0" collapsed="false">
      <c r="A12" s="157"/>
      <c r="B12" s="152"/>
      <c r="C12" s="153"/>
      <c r="D12" s="149"/>
      <c r="E12" s="151"/>
      <c r="F12" s="152"/>
      <c r="G12" s="153"/>
      <c r="H12" s="149"/>
      <c r="I12" s="151"/>
      <c r="J12" s="152"/>
      <c r="K12" s="153"/>
      <c r="L12" s="153"/>
      <c r="M12" s="151"/>
      <c r="N12" s="152"/>
      <c r="O12" s="153"/>
      <c r="P12" s="149"/>
      <c r="Q12" s="151"/>
      <c r="R12" s="152"/>
      <c r="S12" s="153"/>
      <c r="T12" s="149"/>
      <c r="U12" s="151" t="n">
        <v>606</v>
      </c>
      <c r="V12" s="152"/>
      <c r="W12" s="153" t="n">
        <v>200</v>
      </c>
      <c r="X12" s="154"/>
    </row>
    <row r="13" customFormat="false" ht="11.25" hidden="false" customHeight="true" outlineLevel="0" collapsed="false">
      <c r="A13" s="155"/>
      <c r="B13" s="155"/>
      <c r="C13" s="153"/>
      <c r="D13" s="149"/>
      <c r="E13" s="156"/>
      <c r="F13" s="156"/>
      <c r="G13" s="153"/>
      <c r="H13" s="149"/>
      <c r="I13" s="156"/>
      <c r="J13" s="156"/>
      <c r="K13" s="153"/>
      <c r="L13" s="153"/>
      <c r="M13" s="156"/>
      <c r="N13" s="156"/>
      <c r="O13" s="153"/>
      <c r="P13" s="149"/>
      <c r="Q13" s="156"/>
      <c r="R13" s="156"/>
      <c r="S13" s="153"/>
      <c r="T13" s="149"/>
      <c r="U13" s="156" t="s">
        <v>379</v>
      </c>
      <c r="V13" s="156"/>
      <c r="W13" s="153"/>
      <c r="X13" s="154"/>
    </row>
    <row r="14" customFormat="false" ht="11.25" hidden="false" customHeight="true" outlineLevel="0" collapsed="false">
      <c r="A14" s="157"/>
      <c r="B14" s="152"/>
      <c r="C14" s="153"/>
      <c r="D14" s="149"/>
      <c r="E14" s="151"/>
      <c r="F14" s="152"/>
      <c r="G14" s="153"/>
      <c r="H14" s="149"/>
      <c r="I14" s="151"/>
      <c r="J14" s="152"/>
      <c r="K14" s="153"/>
      <c r="L14" s="153"/>
      <c r="M14" s="151"/>
      <c r="N14" s="152"/>
      <c r="O14" s="153"/>
      <c r="P14" s="149"/>
      <c r="Q14" s="151"/>
      <c r="R14" s="152"/>
      <c r="S14" s="153"/>
      <c r="T14" s="149"/>
      <c r="U14" s="151"/>
      <c r="V14" s="152"/>
      <c r="W14" s="153"/>
      <c r="X14" s="154"/>
    </row>
    <row r="15" customFormat="false" ht="11.25" hidden="false" customHeight="true" outlineLevel="0" collapsed="false">
      <c r="A15" s="155"/>
      <c r="B15" s="155"/>
      <c r="C15" s="153"/>
      <c r="D15" s="149"/>
      <c r="E15" s="156"/>
      <c r="F15" s="156"/>
      <c r="G15" s="153"/>
      <c r="H15" s="149"/>
      <c r="I15" s="156"/>
      <c r="J15" s="156"/>
      <c r="K15" s="153"/>
      <c r="L15" s="153"/>
      <c r="M15" s="156"/>
      <c r="N15" s="156"/>
      <c r="O15" s="153"/>
      <c r="P15" s="149"/>
      <c r="Q15" s="156"/>
      <c r="R15" s="156"/>
      <c r="S15" s="153"/>
      <c r="T15" s="149"/>
      <c r="U15" s="156"/>
      <c r="V15" s="156"/>
      <c r="W15" s="153"/>
      <c r="X15" s="154"/>
    </row>
    <row r="16" customFormat="false" ht="11.25" hidden="false" customHeight="true" outlineLevel="0" collapsed="false">
      <c r="A16" s="157"/>
      <c r="B16" s="152"/>
      <c r="C16" s="153"/>
      <c r="D16" s="149"/>
      <c r="E16" s="151"/>
      <c r="F16" s="152"/>
      <c r="G16" s="153"/>
      <c r="H16" s="149"/>
      <c r="I16" s="151"/>
      <c r="J16" s="152"/>
      <c r="K16" s="153"/>
      <c r="L16" s="153"/>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53"/>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53"/>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53"/>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53"/>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53"/>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53"/>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53"/>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53"/>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53"/>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53"/>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53"/>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53"/>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53"/>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53"/>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53"/>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53"/>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53"/>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53"/>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53"/>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53"/>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53"/>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53"/>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53"/>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53"/>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53"/>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2550</v>
      </c>
      <c r="C42" s="160"/>
      <c r="D42" s="161" t="n">
        <f aca="false">SUM(D6:D41)</f>
        <v>0</v>
      </c>
      <c r="E42" s="162" t="s">
        <v>150</v>
      </c>
      <c r="F42" s="160" t="n">
        <f aca="false">SUM(G6:G40)</f>
        <v>1350</v>
      </c>
      <c r="G42" s="160"/>
      <c r="H42" s="161" t="n">
        <f aca="false">SUM(H6:H41)</f>
        <v>0</v>
      </c>
      <c r="I42" s="162" t="s">
        <v>150</v>
      </c>
      <c r="J42" s="160" t="n">
        <f aca="false">SUM(K6:K40)</f>
        <v>11150</v>
      </c>
      <c r="K42" s="160"/>
      <c r="L42" s="161" t="n">
        <f aca="false">SUM(L6:L41)</f>
        <v>0</v>
      </c>
      <c r="M42" s="162" t="s">
        <v>150</v>
      </c>
      <c r="N42" s="160" t="n">
        <f aca="false">SUM(O6:O40)</f>
        <v>200</v>
      </c>
      <c r="O42" s="160"/>
      <c r="P42" s="161" t="n">
        <f aca="false">SUM(P6:P41)</f>
        <v>0</v>
      </c>
      <c r="Q42" s="162" t="s">
        <v>150</v>
      </c>
      <c r="R42" s="83" t="n">
        <f aca="false">SUM(S6:S40)</f>
        <v>200</v>
      </c>
      <c r="S42" s="83"/>
      <c r="T42" s="161" t="n">
        <f aca="false">SUM(T6:T41)</f>
        <v>0</v>
      </c>
      <c r="U42" s="163" t="s">
        <v>150</v>
      </c>
      <c r="V42" s="86" t="n">
        <f aca="false">SUM(W6:W40)</f>
        <v>75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1620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2" t="s">
        <v>380</v>
      </c>
      <c r="B46" s="172"/>
      <c r="C46" s="172"/>
      <c r="D46" s="172"/>
      <c r="E46" s="172"/>
      <c r="F46" s="172"/>
      <c r="G46" s="172"/>
      <c r="H46" s="172"/>
      <c r="I46" s="172"/>
      <c r="J46" s="172"/>
      <c r="K46" s="172"/>
      <c r="L46" s="172"/>
      <c r="M46" s="172"/>
      <c r="N46" s="172"/>
      <c r="O46" s="172"/>
      <c r="P46" s="172"/>
      <c r="Q46" s="172"/>
      <c r="R46" s="172"/>
      <c r="S46" s="172"/>
      <c r="X46" s="173" t="s">
        <v>235</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4">
      <formula>COUNTBLANK(D6)</formula>
    </cfRule>
    <cfRule type="cellIs" priority="3" operator="between" aboveAverage="0" equalAverage="0" bottom="0" percent="0" rank="0" text="" dxfId="115">
      <formula>0</formula>
      <formula>0</formula>
    </cfRule>
    <cfRule type="cellIs" priority="4" operator="equal" aboveAverage="0" equalAverage="0" bottom="0" percent="0" rank="0" text="" dxfId="116">
      <formula>D6</formula>
    </cfRule>
  </conditionalFormatting>
  <conditionalFormatting sqref="D6:D41 H6:H41 L6:L41 P6:P41 T6:T41 X6:X41">
    <cfRule type="cellIs" priority="5" operator="greaterThan" aboveAverage="0" equalAverage="0" bottom="0" percent="0" rank="0" text="" dxfId="117">
      <formula>C6</formula>
    </cfRule>
    <cfRule type="expression" priority="6" aboveAverage="0" equalAverage="0" bottom="0" percent="0" rank="0" text="" dxfId="118">
      <formula>MOD(D6,50)&gt;0</formula>
    </cfRule>
    <cfRule type="expression" priority="7" aboveAverage="0" equalAverage="0" bottom="0" percent="0" rank="0" text="" dxfId="11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381</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382</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4250</v>
      </c>
      <c r="D6" s="149"/>
      <c r="E6" s="150" t="n">
        <v>201</v>
      </c>
      <c r="F6" s="148"/>
      <c r="G6" s="149" t="n">
        <v>200</v>
      </c>
      <c r="H6" s="149"/>
      <c r="I6" s="150" t="n">
        <v>301</v>
      </c>
      <c r="J6" s="148"/>
      <c r="K6" s="149" t="n">
        <v>3800</v>
      </c>
      <c r="L6" s="149"/>
      <c r="M6" s="150" t="n">
        <v>401</v>
      </c>
      <c r="N6" s="148"/>
      <c r="O6" s="149" t="n">
        <v>950</v>
      </c>
      <c r="P6" s="149"/>
      <c r="Q6" s="150" t="n">
        <v>501</v>
      </c>
      <c r="R6" s="148"/>
      <c r="S6" s="149" t="n">
        <v>300</v>
      </c>
      <c r="T6" s="149"/>
      <c r="U6" s="150" t="n">
        <v>601</v>
      </c>
      <c r="V6" s="148"/>
      <c r="W6" s="149" t="n">
        <v>350</v>
      </c>
      <c r="X6" s="154"/>
    </row>
    <row r="7" customFormat="false" ht="11.25" hidden="false" customHeight="true" outlineLevel="0" collapsed="false">
      <c r="A7" s="155" t="s">
        <v>383</v>
      </c>
      <c r="B7" s="155"/>
      <c r="C7" s="149"/>
      <c r="D7" s="149"/>
      <c r="E7" s="156" t="s">
        <v>384</v>
      </c>
      <c r="F7" s="156"/>
      <c r="G7" s="149"/>
      <c r="H7" s="149"/>
      <c r="I7" s="156" t="s">
        <v>385</v>
      </c>
      <c r="J7" s="156"/>
      <c r="K7" s="149"/>
      <c r="L7" s="149"/>
      <c r="M7" s="187" t="s">
        <v>386</v>
      </c>
      <c r="N7" s="187"/>
      <c r="O7" s="149"/>
      <c r="P7" s="149"/>
      <c r="Q7" s="156" t="s">
        <v>387</v>
      </c>
      <c r="R7" s="156"/>
      <c r="S7" s="149"/>
      <c r="T7" s="149"/>
      <c r="U7" s="156" t="s">
        <v>388</v>
      </c>
      <c r="V7" s="156"/>
      <c r="W7" s="149"/>
      <c r="X7" s="154"/>
    </row>
    <row r="8" customFormat="false" ht="11.25" hidden="false" customHeight="true" outlineLevel="0" collapsed="false">
      <c r="A8" s="157" t="n">
        <v>105</v>
      </c>
      <c r="B8" s="152"/>
      <c r="C8" s="153" t="n">
        <v>2750</v>
      </c>
      <c r="D8" s="149"/>
      <c r="E8" s="151" t="n">
        <v>202</v>
      </c>
      <c r="F8" s="152"/>
      <c r="G8" s="153" t="n">
        <v>1150</v>
      </c>
      <c r="H8" s="149"/>
      <c r="I8" s="151" t="n">
        <v>302</v>
      </c>
      <c r="J8" s="152"/>
      <c r="K8" s="153" t="n">
        <v>4050</v>
      </c>
      <c r="L8" s="149"/>
      <c r="M8" s="151" t="n">
        <v>405</v>
      </c>
      <c r="N8" s="152"/>
      <c r="O8" s="153" t="n">
        <v>250</v>
      </c>
      <c r="P8" s="149"/>
      <c r="Q8" s="151" t="n">
        <v>502</v>
      </c>
      <c r="R8" s="152"/>
      <c r="S8" s="153" t="n">
        <v>400</v>
      </c>
      <c r="T8" s="149"/>
      <c r="U8" s="151" t="n">
        <v>602</v>
      </c>
      <c r="V8" s="152"/>
      <c r="W8" s="153" t="n">
        <v>650</v>
      </c>
      <c r="X8" s="154"/>
    </row>
    <row r="9" customFormat="false" ht="11.25" hidden="false" customHeight="true" outlineLevel="0" collapsed="false">
      <c r="A9" s="155" t="s">
        <v>389</v>
      </c>
      <c r="B9" s="155"/>
      <c r="C9" s="153"/>
      <c r="D9" s="149"/>
      <c r="E9" s="156" t="s">
        <v>390</v>
      </c>
      <c r="F9" s="156"/>
      <c r="G9" s="153"/>
      <c r="H9" s="149"/>
      <c r="I9" s="156" t="s">
        <v>391</v>
      </c>
      <c r="J9" s="156"/>
      <c r="K9" s="153"/>
      <c r="L9" s="149"/>
      <c r="M9" s="156" t="s">
        <v>392</v>
      </c>
      <c r="N9" s="156"/>
      <c r="O9" s="153"/>
      <c r="P9" s="149"/>
      <c r="Q9" s="156" t="s">
        <v>393</v>
      </c>
      <c r="R9" s="156"/>
      <c r="S9" s="153"/>
      <c r="T9" s="149"/>
      <c r="U9" s="156" t="s">
        <v>394</v>
      </c>
      <c r="V9" s="156"/>
      <c r="W9" s="153"/>
      <c r="X9" s="154"/>
    </row>
    <row r="10" customFormat="false" ht="11.25" hidden="false" customHeight="true" outlineLevel="0" collapsed="false">
      <c r="A10" s="157" t="n">
        <v>108</v>
      </c>
      <c r="B10" s="152"/>
      <c r="C10" s="153" t="n">
        <v>1200</v>
      </c>
      <c r="D10" s="149"/>
      <c r="E10" s="151" t="n">
        <v>203</v>
      </c>
      <c r="F10" s="152"/>
      <c r="G10" s="153" t="n">
        <v>650</v>
      </c>
      <c r="H10" s="149"/>
      <c r="I10" s="151" t="n">
        <v>305</v>
      </c>
      <c r="J10" s="152"/>
      <c r="K10" s="153" t="n">
        <v>3500</v>
      </c>
      <c r="L10" s="149"/>
      <c r="M10" s="151" t="n">
        <v>407</v>
      </c>
      <c r="N10" s="152"/>
      <c r="O10" s="153" t="n">
        <v>1000</v>
      </c>
      <c r="P10" s="149"/>
      <c r="Q10" s="151" t="n">
        <v>506</v>
      </c>
      <c r="R10" s="152"/>
      <c r="S10" s="153" t="n">
        <v>500</v>
      </c>
      <c r="T10" s="149"/>
      <c r="U10" s="151" t="n">
        <v>603</v>
      </c>
      <c r="V10" s="152"/>
      <c r="W10" s="153" t="n">
        <v>350</v>
      </c>
      <c r="X10" s="154"/>
    </row>
    <row r="11" customFormat="false" ht="11.25" hidden="false" customHeight="true" outlineLevel="0" collapsed="false">
      <c r="A11" s="155" t="s">
        <v>390</v>
      </c>
      <c r="B11" s="155"/>
      <c r="C11" s="153"/>
      <c r="D11" s="149"/>
      <c r="E11" s="156" t="s">
        <v>395</v>
      </c>
      <c r="F11" s="156"/>
      <c r="G11" s="153"/>
      <c r="H11" s="149"/>
      <c r="I11" s="156" t="s">
        <v>396</v>
      </c>
      <c r="J11" s="156"/>
      <c r="K11" s="153"/>
      <c r="L11" s="149"/>
      <c r="M11" s="156" t="s">
        <v>385</v>
      </c>
      <c r="N11" s="156"/>
      <c r="O11" s="153"/>
      <c r="P11" s="149"/>
      <c r="Q11" s="156" t="s">
        <v>388</v>
      </c>
      <c r="R11" s="156"/>
      <c r="S11" s="153"/>
      <c r="T11" s="149"/>
      <c r="U11" s="156" t="s">
        <v>392</v>
      </c>
      <c r="V11" s="156"/>
      <c r="W11" s="153"/>
      <c r="X11" s="154"/>
    </row>
    <row r="12" customFormat="false" ht="11.25" hidden="false" customHeight="true" outlineLevel="0" collapsed="false">
      <c r="A12" s="157"/>
      <c r="B12" s="152"/>
      <c r="C12" s="153"/>
      <c r="D12" s="149"/>
      <c r="E12" s="151" t="n">
        <v>209</v>
      </c>
      <c r="F12" s="152"/>
      <c r="G12" s="153" t="n">
        <v>150</v>
      </c>
      <c r="H12" s="149"/>
      <c r="I12" s="151" t="n">
        <v>309</v>
      </c>
      <c r="J12" s="152"/>
      <c r="K12" s="153" t="n">
        <v>3500</v>
      </c>
      <c r="L12" s="149"/>
      <c r="M12" s="151" t="n">
        <v>411</v>
      </c>
      <c r="N12" s="152"/>
      <c r="O12" s="153" t="s">
        <v>397</v>
      </c>
      <c r="P12" s="149"/>
      <c r="Q12" s="151" t="n">
        <v>512</v>
      </c>
      <c r="R12" s="152"/>
      <c r="S12" s="153" t="n">
        <v>200</v>
      </c>
      <c r="T12" s="149"/>
      <c r="U12" s="151" t="n">
        <v>604</v>
      </c>
      <c r="V12" s="152"/>
      <c r="W12" s="153" t="n">
        <v>450</v>
      </c>
      <c r="X12" s="154"/>
    </row>
    <row r="13" customFormat="false" ht="11.25" hidden="false" customHeight="true" outlineLevel="0" collapsed="false">
      <c r="A13" s="155"/>
      <c r="B13" s="155"/>
      <c r="C13" s="153"/>
      <c r="D13" s="149"/>
      <c r="E13" s="156" t="s">
        <v>398</v>
      </c>
      <c r="F13" s="156"/>
      <c r="G13" s="153"/>
      <c r="H13" s="149"/>
      <c r="I13" s="156" t="s">
        <v>399</v>
      </c>
      <c r="J13" s="156"/>
      <c r="K13" s="153"/>
      <c r="L13" s="149"/>
      <c r="M13" s="156" t="s">
        <v>388</v>
      </c>
      <c r="N13" s="156"/>
      <c r="O13" s="153"/>
      <c r="P13" s="149"/>
      <c r="Q13" s="156" t="s">
        <v>398</v>
      </c>
      <c r="R13" s="156"/>
      <c r="S13" s="153"/>
      <c r="T13" s="149"/>
      <c r="U13" s="156" t="s">
        <v>400</v>
      </c>
      <c r="V13" s="156"/>
      <c r="W13" s="153"/>
      <c r="X13" s="154"/>
    </row>
    <row r="14" customFormat="false" ht="11.25" hidden="false" customHeight="true" outlineLevel="0" collapsed="false">
      <c r="A14" s="157"/>
      <c r="B14" s="152"/>
      <c r="C14" s="153"/>
      <c r="D14" s="149"/>
      <c r="E14" s="151" t="n">
        <v>210</v>
      </c>
      <c r="F14" s="152"/>
      <c r="G14" s="153" t="n">
        <v>50</v>
      </c>
      <c r="H14" s="149"/>
      <c r="I14" s="151"/>
      <c r="J14" s="152"/>
      <c r="K14" s="153"/>
      <c r="L14" s="149"/>
      <c r="M14" s="151" t="n">
        <v>412</v>
      </c>
      <c r="N14" s="152"/>
      <c r="O14" s="153" t="n">
        <v>100</v>
      </c>
      <c r="P14" s="149"/>
      <c r="Q14" s="151" t="n">
        <v>513</v>
      </c>
      <c r="R14" s="152"/>
      <c r="S14" s="153" t="n">
        <v>750</v>
      </c>
      <c r="T14" s="149"/>
      <c r="U14" s="151" t="n">
        <v>607</v>
      </c>
      <c r="V14" s="152"/>
      <c r="W14" s="153" t="n">
        <v>400</v>
      </c>
      <c r="X14" s="154"/>
    </row>
    <row r="15" customFormat="false" ht="11.25" hidden="false" customHeight="true" outlineLevel="0" collapsed="false">
      <c r="A15" s="155"/>
      <c r="B15" s="155"/>
      <c r="C15" s="153"/>
      <c r="D15" s="149"/>
      <c r="E15" s="156" t="s">
        <v>388</v>
      </c>
      <c r="F15" s="156"/>
      <c r="G15" s="153"/>
      <c r="H15" s="149"/>
      <c r="I15" s="156"/>
      <c r="J15" s="156"/>
      <c r="K15" s="153"/>
      <c r="L15" s="149"/>
      <c r="M15" s="156" t="s">
        <v>398</v>
      </c>
      <c r="N15" s="156"/>
      <c r="O15" s="153"/>
      <c r="P15" s="149"/>
      <c r="Q15" s="156" t="s">
        <v>392</v>
      </c>
      <c r="R15" s="156"/>
      <c r="S15" s="153"/>
      <c r="T15" s="149"/>
      <c r="U15" s="156" t="s">
        <v>401</v>
      </c>
      <c r="V15" s="156"/>
      <c r="W15" s="153"/>
      <c r="X15" s="154"/>
    </row>
    <row r="16" customFormat="false" ht="11.25" hidden="false" customHeight="true" outlineLevel="0" collapsed="false">
      <c r="A16" s="157"/>
      <c r="B16" s="152"/>
      <c r="C16" s="153"/>
      <c r="D16" s="149"/>
      <c r="E16" s="151" t="n">
        <v>211</v>
      </c>
      <c r="F16" s="152"/>
      <c r="G16" s="153" t="n">
        <v>450</v>
      </c>
      <c r="H16" s="149"/>
      <c r="I16" s="151"/>
      <c r="J16" s="152"/>
      <c r="K16" s="153"/>
      <c r="L16" s="149"/>
      <c r="M16" s="151" t="n">
        <v>413</v>
      </c>
      <c r="N16" s="152"/>
      <c r="O16" s="153" t="s">
        <v>397</v>
      </c>
      <c r="P16" s="149"/>
      <c r="Q16" s="151"/>
      <c r="R16" s="152"/>
      <c r="S16" s="153"/>
      <c r="T16" s="149"/>
      <c r="U16" s="151" t="n">
        <v>612</v>
      </c>
      <c r="V16" s="152"/>
      <c r="W16" s="153" t="n">
        <v>200</v>
      </c>
      <c r="X16" s="154"/>
    </row>
    <row r="17" customFormat="false" ht="11.25" hidden="false" customHeight="true" outlineLevel="0" collapsed="false">
      <c r="A17" s="155"/>
      <c r="B17" s="155"/>
      <c r="C17" s="153"/>
      <c r="D17" s="149"/>
      <c r="E17" s="156" t="s">
        <v>392</v>
      </c>
      <c r="F17" s="156"/>
      <c r="G17" s="153"/>
      <c r="H17" s="149"/>
      <c r="I17" s="156"/>
      <c r="J17" s="156"/>
      <c r="K17" s="153"/>
      <c r="L17" s="149"/>
      <c r="M17" s="156" t="s">
        <v>402</v>
      </c>
      <c r="N17" s="156"/>
      <c r="O17" s="153"/>
      <c r="P17" s="149"/>
      <c r="Q17" s="156"/>
      <c r="R17" s="156"/>
      <c r="S17" s="153"/>
      <c r="T17" s="149"/>
      <c r="U17" s="156" t="s">
        <v>402</v>
      </c>
      <c r="V17" s="156"/>
      <c r="W17" s="153"/>
      <c r="X17" s="154"/>
    </row>
    <row r="18" customFormat="false" ht="11.25" hidden="false" customHeight="true" outlineLevel="0" collapsed="false">
      <c r="A18" s="157"/>
      <c r="B18" s="152"/>
      <c r="C18" s="153"/>
      <c r="D18" s="149"/>
      <c r="E18" s="151" t="n">
        <v>213</v>
      </c>
      <c r="F18" s="152"/>
      <c r="G18" s="153" t="n">
        <v>50</v>
      </c>
      <c r="H18" s="149"/>
      <c r="I18" s="151"/>
      <c r="J18" s="152"/>
      <c r="K18" s="153"/>
      <c r="L18" s="149"/>
      <c r="M18" s="151"/>
      <c r="N18" s="152"/>
      <c r="O18" s="153"/>
      <c r="P18" s="149"/>
      <c r="Q18" s="151"/>
      <c r="R18" s="152"/>
      <c r="S18" s="153"/>
      <c r="T18" s="149"/>
      <c r="U18" s="151" t="n">
        <v>621</v>
      </c>
      <c r="V18" s="152"/>
      <c r="W18" s="153" t="n">
        <v>50</v>
      </c>
      <c r="X18" s="154"/>
    </row>
    <row r="19" customFormat="false" ht="11.25" hidden="false" customHeight="true" outlineLevel="0" collapsed="false">
      <c r="A19" s="155"/>
      <c r="B19" s="155"/>
      <c r="C19" s="153"/>
      <c r="D19" s="149"/>
      <c r="E19" s="156" t="s">
        <v>403</v>
      </c>
      <c r="F19" s="156"/>
      <c r="G19" s="153"/>
      <c r="H19" s="149"/>
      <c r="I19" s="156"/>
      <c r="J19" s="156"/>
      <c r="K19" s="153"/>
      <c r="L19" s="149"/>
      <c r="M19" s="156"/>
      <c r="N19" s="156"/>
      <c r="O19" s="153"/>
      <c r="P19" s="149"/>
      <c r="Q19" s="156"/>
      <c r="R19" s="156"/>
      <c r="S19" s="153"/>
      <c r="T19" s="149"/>
      <c r="U19" s="156" t="s">
        <v>398</v>
      </c>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0"/>
      <c r="V26" s="148"/>
      <c r="W26" s="149"/>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49"/>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0"/>
      <c r="V28" s="148"/>
      <c r="W28" s="149"/>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49"/>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0"/>
      <c r="V30" s="148"/>
      <c r="W30" s="149"/>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49"/>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0"/>
      <c r="V32" s="148"/>
      <c r="W32" s="149"/>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49"/>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0"/>
      <c r="V34" s="148"/>
      <c r="W34" s="149"/>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49"/>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0"/>
      <c r="V36" s="148"/>
      <c r="W36" s="149"/>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49"/>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0"/>
      <c r="V38" s="148"/>
      <c r="W38" s="149"/>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49"/>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0"/>
      <c r="V40" s="148"/>
      <c r="W40" s="149"/>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49"/>
      <c r="X41" s="154"/>
    </row>
    <row r="42" customFormat="false" ht="11.25" hidden="false" customHeight="true" outlineLevel="0" collapsed="false">
      <c r="A42" s="159" t="s">
        <v>150</v>
      </c>
      <c r="B42" s="160" t="n">
        <f aca="false">SUM(C6:C40)</f>
        <v>8200</v>
      </c>
      <c r="C42" s="160"/>
      <c r="D42" s="161" t="n">
        <f aca="false">SUM(D6:D41)</f>
        <v>0</v>
      </c>
      <c r="E42" s="162" t="s">
        <v>150</v>
      </c>
      <c r="F42" s="160" t="n">
        <f aca="false">SUM(G6:G40)</f>
        <v>2700</v>
      </c>
      <c r="G42" s="160"/>
      <c r="H42" s="161" t="n">
        <f aca="false">SUM(H6:H41)</f>
        <v>0</v>
      </c>
      <c r="I42" s="162" t="s">
        <v>150</v>
      </c>
      <c r="J42" s="160" t="n">
        <f aca="false">SUM(K6:K40)</f>
        <v>14850</v>
      </c>
      <c r="K42" s="160"/>
      <c r="L42" s="161" t="n">
        <f aca="false">SUM(L6:L41)</f>
        <v>0</v>
      </c>
      <c r="M42" s="162" t="s">
        <v>150</v>
      </c>
      <c r="N42" s="160" t="n">
        <f aca="false">SUM(O6:O40)</f>
        <v>2300</v>
      </c>
      <c r="O42" s="160"/>
      <c r="P42" s="161" t="n">
        <f aca="false">SUM(P6:P41)</f>
        <v>0</v>
      </c>
      <c r="Q42" s="162" t="s">
        <v>150</v>
      </c>
      <c r="R42" s="83" t="n">
        <f aca="false">SUM(S6:S40)</f>
        <v>2150</v>
      </c>
      <c r="S42" s="83"/>
      <c r="T42" s="161" t="n">
        <f aca="false">SUM(T6:T41)</f>
        <v>0</v>
      </c>
      <c r="U42" s="163" t="s">
        <v>150</v>
      </c>
      <c r="V42" s="83" t="n">
        <f aca="false">SUM(W6:W40)</f>
        <v>2450</v>
      </c>
      <c r="W42" s="83"/>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3"/>
      <c r="W43" s="83"/>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SUM(B42,F42,J42,N42,R42,V42)</f>
        <v>32650</v>
      </c>
      <c r="W44" s="170"/>
      <c r="X44" s="171" t="s">
        <v>188</v>
      </c>
    </row>
    <row r="45" customFormat="false" ht="20.1" hidden="false" customHeight="true" outlineLevel="0" collapsed="false">
      <c r="A45" s="136"/>
      <c r="B45" s="136"/>
      <c r="C45" s="120"/>
      <c r="D45" s="121"/>
      <c r="E45" s="121"/>
      <c r="F45" s="121"/>
      <c r="G45" s="121"/>
      <c r="H45" s="121"/>
      <c r="I45" s="121"/>
      <c r="J45" s="121"/>
      <c r="K45" s="121"/>
      <c r="L45" s="121"/>
      <c r="M45" s="121"/>
      <c r="N45" s="121"/>
      <c r="O45" s="121"/>
      <c r="P45" s="121"/>
      <c r="Q45" s="121"/>
      <c r="R45" s="121"/>
      <c r="S45" s="121"/>
      <c r="T45" s="169" t="s">
        <v>233</v>
      </c>
      <c r="U45" s="169"/>
      <c r="V45" s="170" t="n">
        <f aca="false">D42+H42+L42+P42+T42+X42</f>
        <v>0</v>
      </c>
      <c r="W45" s="170"/>
      <c r="X45" s="171" t="s">
        <v>188</v>
      </c>
    </row>
    <row r="46" customFormat="false" ht="20.1" hidden="false" customHeight="true" outlineLevel="0" collapsed="false">
      <c r="A46" s="172" t="s">
        <v>404</v>
      </c>
      <c r="B46" s="172"/>
      <c r="C46" s="172"/>
      <c r="D46" s="172"/>
      <c r="E46" s="172"/>
      <c r="F46" s="172"/>
      <c r="G46" s="172"/>
      <c r="H46" s="172"/>
      <c r="I46" s="172"/>
      <c r="J46" s="172"/>
      <c r="K46" s="172"/>
      <c r="L46" s="172"/>
      <c r="M46" s="172"/>
      <c r="N46" s="172"/>
      <c r="O46" s="172"/>
      <c r="P46" s="172"/>
      <c r="Q46" s="172"/>
      <c r="R46" s="172"/>
      <c r="S46" s="172"/>
      <c r="X46" s="173" t="s">
        <v>235</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3">
      <formula>COUNTBLANK(D6)</formula>
    </cfRule>
    <cfRule type="cellIs" priority="3" operator="between" aboveAverage="0" equalAverage="0" bottom="0" percent="0" rank="0" text="" dxfId="124">
      <formula>0</formula>
      <formula>0</formula>
    </cfRule>
    <cfRule type="cellIs" priority="4" operator="equal" aboveAverage="0" equalAverage="0" bottom="0" percent="0" rank="0" text="" dxfId="125">
      <formula>D6</formula>
    </cfRule>
  </conditionalFormatting>
  <conditionalFormatting sqref="D6:D41 H6:H41 L6:L41 P6:P41 T6:T41 X6:X41">
    <cfRule type="cellIs" priority="5" operator="greaterThan" aboveAverage="0" equalAverage="0" bottom="0" percent="0" rank="0" text="" dxfId="126">
      <formula>C6</formula>
    </cfRule>
    <cfRule type="expression" priority="6" aboveAverage="0" equalAverage="0" bottom="0" percent="0" rank="0" text="" dxfId="127">
      <formula>MOD(D6,50)&gt;0</formula>
    </cfRule>
    <cfRule type="expression" priority="7" aboveAverage="0" equalAverage="0" bottom="0" percent="0" rank="0" text="" dxfId="12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5"/>
      <c r="C2" s="45"/>
      <c r="D2" s="45"/>
      <c r="E2" s="45"/>
      <c r="F2" s="45"/>
      <c r="G2" s="46" t="s">
        <v>70</v>
      </c>
      <c r="H2" s="46"/>
      <c r="I2" s="46"/>
      <c r="J2" s="46"/>
      <c r="K2" s="46"/>
      <c r="L2" s="46"/>
      <c r="M2" s="46"/>
      <c r="N2" s="46"/>
      <c r="O2" s="46"/>
    </row>
    <row r="3" customFormat="false" ht="12.75" hidden="false" customHeight="true" outlineLevel="0" collapsed="false">
      <c r="B3" s="45"/>
      <c r="C3" s="45"/>
      <c r="D3" s="45"/>
      <c r="E3" s="45"/>
      <c r="F3" s="45"/>
      <c r="G3" s="46"/>
      <c r="H3" s="46"/>
      <c r="I3" s="46"/>
      <c r="J3" s="46"/>
      <c r="K3" s="46"/>
      <c r="L3" s="46"/>
      <c r="M3" s="46"/>
      <c r="N3" s="46"/>
      <c r="O3" s="46"/>
      <c r="P3" s="47"/>
      <c r="Q3" s="48" t="s">
        <v>71</v>
      </c>
    </row>
    <row r="4" customFormat="false" ht="12.75" hidden="false" customHeight="true" outlineLevel="0" collapsed="false">
      <c r="B4" s="45"/>
      <c r="C4" s="45"/>
      <c r="D4" s="45"/>
      <c r="E4" s="45"/>
      <c r="F4" s="45"/>
      <c r="G4" s="45"/>
      <c r="H4" s="45"/>
      <c r="I4" s="45"/>
      <c r="J4" s="45"/>
      <c r="K4" s="49"/>
      <c r="N4" s="50"/>
      <c r="O4" s="50"/>
      <c r="P4" s="50"/>
      <c r="Q4" s="48" t="s">
        <v>72</v>
      </c>
    </row>
    <row r="5" s="2" customFormat="true" ht="15.75" hidden="false" customHeight="true" outlineLevel="0" collapsed="false">
      <c r="S5" s="13" t="s">
        <v>73</v>
      </c>
    </row>
    <row r="6" s="51" customFormat="true" ht="19.15" hidden="false" customHeight="true" outlineLevel="0" collapsed="false">
      <c r="B6" s="2"/>
      <c r="C6" s="52" t="s">
        <v>74</v>
      </c>
      <c r="D6" s="2"/>
    </row>
    <row r="7" s="51" customFormat="true" ht="19.15" hidden="false" customHeight="true" outlineLevel="0" collapsed="false">
      <c r="B7" s="2"/>
      <c r="C7" s="53" t="s">
        <v>75</v>
      </c>
    </row>
    <row r="8" s="51" customFormat="true" ht="18" hidden="false" customHeight="true" outlineLevel="0" collapsed="false">
      <c r="B8" s="2"/>
    </row>
    <row r="9" s="51" customFormat="true" ht="19.15" hidden="false" customHeight="true" outlineLevel="0" collapsed="false">
      <c r="B9" s="54" t="n">
        <v>1</v>
      </c>
      <c r="C9" s="55" t="s">
        <v>76</v>
      </c>
      <c r="L9" s="54" t="n">
        <v>6</v>
      </c>
      <c r="M9" s="55" t="s">
        <v>77</v>
      </c>
    </row>
    <row r="10" s="51" customFormat="true" ht="19.15" hidden="false" customHeight="true" outlineLevel="0" collapsed="false">
      <c r="C10" s="56" t="s">
        <v>78</v>
      </c>
      <c r="D10" s="56"/>
      <c r="E10" s="56"/>
      <c r="F10" s="56"/>
      <c r="G10" s="56"/>
      <c r="H10" s="56"/>
      <c r="I10" s="56"/>
      <c r="M10" s="53" t="s">
        <v>79</v>
      </c>
    </row>
    <row r="11" s="51" customFormat="true" ht="19.15" hidden="false" customHeight="true" outlineLevel="0" collapsed="false">
      <c r="C11" s="57" t="s">
        <v>80</v>
      </c>
      <c r="D11" s="57"/>
      <c r="E11" s="57"/>
      <c r="F11" s="57"/>
      <c r="G11" s="57"/>
      <c r="H11" s="57"/>
      <c r="I11" s="57"/>
      <c r="M11" s="53" t="s">
        <v>81</v>
      </c>
    </row>
    <row r="12" s="51" customFormat="true" ht="19.15" hidden="false" customHeight="true" outlineLevel="0" collapsed="false">
      <c r="B12" s="54" t="n">
        <v>2</v>
      </c>
      <c r="C12" s="55" t="s">
        <v>82</v>
      </c>
      <c r="M12" s="53" t="s">
        <v>83</v>
      </c>
    </row>
    <row r="13" s="51" customFormat="true" ht="19.15" hidden="false" customHeight="true" outlineLevel="0" collapsed="false">
      <c r="C13" s="56" t="s">
        <v>84</v>
      </c>
      <c r="D13" s="56"/>
      <c r="E13" s="56"/>
      <c r="F13" s="56"/>
      <c r="G13" s="56"/>
      <c r="H13" s="56"/>
      <c r="I13" s="56"/>
      <c r="L13" s="54" t="n">
        <v>7</v>
      </c>
      <c r="M13" s="55" t="s">
        <v>85</v>
      </c>
    </row>
    <row r="14" s="51" customFormat="true" ht="19.15" hidden="false" customHeight="true" outlineLevel="0" collapsed="false">
      <c r="C14" s="53" t="s">
        <v>86</v>
      </c>
      <c r="M14" s="53" t="s">
        <v>87</v>
      </c>
    </row>
    <row r="15" s="51" customFormat="true" ht="19.15" hidden="false" customHeight="true" outlineLevel="0" collapsed="false">
      <c r="C15" s="53" t="s">
        <v>88</v>
      </c>
      <c r="D15" s="56"/>
      <c r="E15" s="56"/>
      <c r="F15" s="56"/>
      <c r="G15" s="56"/>
      <c r="H15" s="56"/>
      <c r="I15" s="56"/>
      <c r="J15" s="56"/>
      <c r="M15" s="53" t="s">
        <v>89</v>
      </c>
    </row>
    <row r="16" s="51" customFormat="true" ht="19.15" hidden="false" customHeight="true" outlineLevel="0" collapsed="false">
      <c r="B16" s="54" t="n">
        <v>3</v>
      </c>
      <c r="C16" s="55" t="s">
        <v>90</v>
      </c>
      <c r="D16" s="56"/>
      <c r="E16" s="56"/>
      <c r="F16" s="56"/>
      <c r="G16" s="56"/>
      <c r="H16" s="56"/>
      <c r="I16" s="56"/>
      <c r="J16" s="56"/>
      <c r="M16" s="53" t="s">
        <v>91</v>
      </c>
    </row>
    <row r="17" s="51" customFormat="true" ht="19.15" hidden="false" customHeight="true" outlineLevel="0" collapsed="false">
      <c r="C17" s="56" t="s">
        <v>92</v>
      </c>
      <c r="L17" s="54" t="n">
        <v>8</v>
      </c>
      <c r="M17" s="55" t="s">
        <v>93</v>
      </c>
    </row>
    <row r="18" s="51" customFormat="true" ht="19.15" hidden="false" customHeight="true" outlineLevel="0" collapsed="false">
      <c r="C18" s="56" t="s">
        <v>94</v>
      </c>
      <c r="D18" s="56"/>
      <c r="E18" s="56"/>
      <c r="F18" s="56"/>
      <c r="G18" s="56"/>
      <c r="H18" s="56"/>
      <c r="I18" s="56"/>
      <c r="M18" s="53" t="s">
        <v>95</v>
      </c>
    </row>
    <row r="19" s="51" customFormat="true" ht="19.15" hidden="false" customHeight="true" outlineLevel="0" collapsed="false">
      <c r="B19" s="54" t="n">
        <v>4</v>
      </c>
      <c r="C19" s="55" t="s">
        <v>96</v>
      </c>
      <c r="M19" s="53" t="s">
        <v>97</v>
      </c>
    </row>
    <row r="20" s="51" customFormat="true" ht="19.15" hidden="false" customHeight="true" outlineLevel="0" collapsed="false">
      <c r="C20" s="56" t="s">
        <v>98</v>
      </c>
      <c r="D20" s="56"/>
      <c r="E20" s="56"/>
      <c r="F20" s="56"/>
      <c r="G20" s="56"/>
      <c r="H20" s="56"/>
      <c r="I20" s="56"/>
      <c r="J20" s="56"/>
      <c r="M20" s="53" t="s">
        <v>99</v>
      </c>
    </row>
    <row r="21" s="51" customFormat="true" ht="19.15" hidden="false" customHeight="true" outlineLevel="0" collapsed="false">
      <c r="C21" s="53" t="s">
        <v>100</v>
      </c>
      <c r="D21" s="56"/>
      <c r="E21" s="56"/>
      <c r="F21" s="56"/>
      <c r="G21" s="56"/>
      <c r="H21" s="56"/>
      <c r="I21" s="56"/>
      <c r="J21" s="56"/>
      <c r="M21" s="53" t="s">
        <v>101</v>
      </c>
    </row>
    <row r="22" s="51" customFormat="true" ht="19.15" hidden="false" customHeight="true" outlineLevel="0" collapsed="false">
      <c r="C22" s="56" t="s">
        <v>102</v>
      </c>
      <c r="D22" s="56"/>
      <c r="E22" s="56"/>
      <c r="F22" s="56"/>
      <c r="G22" s="56"/>
      <c r="H22" s="56"/>
      <c r="I22" s="56"/>
      <c r="J22" s="56"/>
      <c r="L22" s="54" t="n">
        <v>9</v>
      </c>
      <c r="M22" s="55" t="s">
        <v>103</v>
      </c>
    </row>
    <row r="23" s="51" customFormat="true" ht="19.15" hidden="false" customHeight="true" outlineLevel="0" collapsed="false">
      <c r="C23" s="53" t="s">
        <v>104</v>
      </c>
      <c r="M23" s="53" t="s">
        <v>105</v>
      </c>
    </row>
    <row r="24" s="51" customFormat="true" ht="19.15" hidden="false" customHeight="true" outlineLevel="0" collapsed="false">
      <c r="B24" s="54" t="n">
        <v>5</v>
      </c>
      <c r="C24" s="55" t="s">
        <v>106</v>
      </c>
      <c r="D24" s="56"/>
      <c r="E24" s="56"/>
      <c r="F24" s="56"/>
      <c r="G24" s="56"/>
      <c r="H24" s="56"/>
      <c r="I24" s="56"/>
      <c r="J24" s="56"/>
      <c r="M24" s="53" t="s">
        <v>107</v>
      </c>
    </row>
    <row r="25" s="51" customFormat="true" ht="19.15" hidden="false" customHeight="true" outlineLevel="0" collapsed="false">
      <c r="C25" s="53" t="s">
        <v>108</v>
      </c>
      <c r="D25" s="56"/>
      <c r="E25" s="56"/>
      <c r="F25" s="56"/>
      <c r="G25" s="56"/>
      <c r="H25" s="56"/>
      <c r="I25" s="56"/>
      <c r="J25" s="56"/>
      <c r="L25" s="54" t="n">
        <v>10</v>
      </c>
      <c r="M25" s="55" t="s">
        <v>109</v>
      </c>
    </row>
    <row r="26" s="51" customFormat="true" ht="19.15" hidden="false" customHeight="true" outlineLevel="0" collapsed="false">
      <c r="M26" s="53" t="s">
        <v>110</v>
      </c>
    </row>
    <row r="27" s="51" customFormat="true" ht="19.15" hidden="false" customHeight="true" outlineLevel="0" collapsed="false">
      <c r="D27" s="56"/>
      <c r="E27" s="56"/>
      <c r="F27" s="56"/>
      <c r="G27" s="56"/>
      <c r="H27" s="56"/>
      <c r="I27" s="56"/>
      <c r="J27" s="56"/>
      <c r="L27" s="58"/>
      <c r="M27" s="53" t="s">
        <v>111</v>
      </c>
    </row>
    <row r="28" s="51" customFormat="true" ht="19.15" hidden="false" customHeight="true" outlineLevel="0" collapsed="false">
      <c r="B28" s="58"/>
      <c r="M28" s="53" t="s">
        <v>112</v>
      </c>
    </row>
    <row r="29" s="51" customFormat="true" ht="19.15" hidden="false" customHeight="true" outlineLevel="0" collapsed="false">
      <c r="L29" s="59" t="s">
        <v>113</v>
      </c>
      <c r="M29" s="55" t="s">
        <v>113</v>
      </c>
      <c r="S29" s="60" t="s">
        <v>114</v>
      </c>
      <c r="T29" s="60"/>
    </row>
    <row r="30" s="51" customFormat="true" ht="19.15" hidden="false" customHeight="true" outlineLevel="0" collapsed="false">
      <c r="S30" s="60"/>
      <c r="T30" s="60"/>
    </row>
    <row r="31" s="51" customFormat="true" ht="19.15" hidden="false" customHeight="true" outlineLevel="0" collapsed="false">
      <c r="B31" s="58"/>
      <c r="C31" s="55"/>
    </row>
    <row r="32" s="51" customFormat="true" ht="19.15" hidden="false" customHeight="true" outlineLevel="0" collapsed="false"/>
    <row r="33" s="51" customFormat="true" ht="19.15" hidden="false" customHeight="true" outlineLevel="0" collapsed="false">
      <c r="B33" s="58"/>
      <c r="C33" s="55"/>
    </row>
    <row r="34" s="51" customFormat="true" ht="19.15" hidden="false" customHeight="true" outlineLevel="0" collapsed="false"/>
    <row r="35" s="51" customFormat="true" ht="19.15" hidden="false" customHeight="true" outlineLevel="0" collapsed="false"/>
    <row r="36" s="51" customFormat="true" ht="19.15" hidden="false" customHeight="true" outlineLevel="0" collapsed="false"/>
    <row r="37" s="51" customFormat="true" ht="19.15" hidden="false" customHeight="true" outlineLevel="0" collapsed="false">
      <c r="B37" s="58"/>
      <c r="C37" s="55"/>
    </row>
    <row r="38" s="51" customFormat="true" ht="19.15" hidden="false" customHeight="true" outlineLevel="0" collapsed="false"/>
    <row r="39" s="51" customFormat="true" ht="19.15" hidden="false" customHeight="true" outlineLevel="0" collapsed="false"/>
    <row r="40" s="51" customFormat="true" ht="19.15" hidden="false" customHeight="true" outlineLevel="0" collapsed="false">
      <c r="B40" s="58"/>
      <c r="C40" s="55"/>
    </row>
    <row r="41" s="51" customFormat="true" ht="19.15" hidden="false" customHeight="true" outlineLevel="0" collapsed="false"/>
    <row r="42" s="51" customFormat="true" ht="19.15" hidden="false" customHeight="true" outlineLevel="0" collapsed="false"/>
    <row r="43" s="51" customFormat="true" ht="19.15" hidden="false" customHeight="true" outlineLevel="0" collapsed="false"/>
    <row r="44" s="51" customFormat="true" ht="19.15" hidden="false" customHeight="true" outlineLevel="0" collapsed="false">
      <c r="B44" s="58"/>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405</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406</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4750</v>
      </c>
      <c r="D6" s="149"/>
      <c r="E6" s="151" t="n">
        <v>204</v>
      </c>
      <c r="F6" s="152"/>
      <c r="G6" s="153" t="n">
        <v>500</v>
      </c>
      <c r="H6" s="149"/>
      <c r="I6" s="150" t="n">
        <v>301</v>
      </c>
      <c r="J6" s="148"/>
      <c r="K6" s="149" t="n">
        <v>3650</v>
      </c>
      <c r="L6" s="149"/>
      <c r="M6" s="151" t="n">
        <v>404</v>
      </c>
      <c r="N6" s="152"/>
      <c r="O6" s="153" t="n">
        <v>350</v>
      </c>
      <c r="P6" s="149"/>
      <c r="Q6" s="151" t="n">
        <v>505</v>
      </c>
      <c r="R6" s="152"/>
      <c r="S6" s="153" t="n">
        <v>1150</v>
      </c>
      <c r="T6" s="149"/>
      <c r="U6" s="151" t="n">
        <v>602</v>
      </c>
      <c r="V6" s="152"/>
      <c r="W6" s="153" t="n">
        <v>250</v>
      </c>
      <c r="X6" s="154"/>
    </row>
    <row r="7" customFormat="false" ht="11.25" hidden="false" customHeight="true" outlineLevel="0" collapsed="false">
      <c r="A7" s="155" t="s">
        <v>407</v>
      </c>
      <c r="B7" s="155"/>
      <c r="C7" s="149"/>
      <c r="D7" s="149"/>
      <c r="E7" s="156" t="s">
        <v>408</v>
      </c>
      <c r="F7" s="156"/>
      <c r="G7" s="153"/>
      <c r="H7" s="149"/>
      <c r="I7" s="156" t="s">
        <v>409</v>
      </c>
      <c r="J7" s="156"/>
      <c r="K7" s="149"/>
      <c r="L7" s="149"/>
      <c r="M7" s="156" t="s">
        <v>408</v>
      </c>
      <c r="N7" s="156"/>
      <c r="O7" s="153"/>
      <c r="P7" s="149"/>
      <c r="Q7" s="156" t="s">
        <v>408</v>
      </c>
      <c r="R7" s="156"/>
      <c r="S7" s="153"/>
      <c r="T7" s="149"/>
      <c r="U7" s="156" t="s">
        <v>410</v>
      </c>
      <c r="V7" s="156"/>
      <c r="W7" s="153"/>
      <c r="X7" s="154"/>
    </row>
    <row r="8" customFormat="false" ht="11.25" hidden="false" customHeight="true" outlineLevel="0" collapsed="false">
      <c r="A8" s="157"/>
      <c r="B8" s="152"/>
      <c r="C8" s="153"/>
      <c r="D8" s="149"/>
      <c r="E8" s="151"/>
      <c r="F8" s="152"/>
      <c r="G8" s="153"/>
      <c r="H8" s="149"/>
      <c r="I8" s="151" t="n">
        <v>307</v>
      </c>
      <c r="J8" s="152"/>
      <c r="K8" s="153" t="n">
        <v>3950</v>
      </c>
      <c r="L8" s="149"/>
      <c r="M8" s="151" t="n">
        <v>407</v>
      </c>
      <c r="N8" s="152"/>
      <c r="O8" s="153" t="n">
        <v>50</v>
      </c>
      <c r="P8" s="149"/>
      <c r="Q8" s="151"/>
      <c r="R8" s="152"/>
      <c r="S8" s="153"/>
      <c r="T8" s="149"/>
      <c r="U8" s="151" t="n">
        <v>603</v>
      </c>
      <c r="V8" s="152"/>
      <c r="W8" s="153" t="n">
        <v>200</v>
      </c>
      <c r="X8" s="154"/>
    </row>
    <row r="9" customFormat="false" ht="11.25" hidden="false" customHeight="true" outlineLevel="0" collapsed="false">
      <c r="A9" s="155"/>
      <c r="B9" s="155"/>
      <c r="C9" s="153"/>
      <c r="D9" s="149"/>
      <c r="E9" s="156"/>
      <c r="F9" s="156"/>
      <c r="G9" s="153"/>
      <c r="H9" s="149"/>
      <c r="I9" s="156" t="s">
        <v>411</v>
      </c>
      <c r="J9" s="156"/>
      <c r="K9" s="153"/>
      <c r="L9" s="149"/>
      <c r="M9" s="156" t="s">
        <v>410</v>
      </c>
      <c r="N9" s="156"/>
      <c r="O9" s="153"/>
      <c r="P9" s="149"/>
      <c r="Q9" s="156"/>
      <c r="R9" s="156"/>
      <c r="S9" s="153"/>
      <c r="T9" s="149"/>
      <c r="U9" s="156" t="s">
        <v>412</v>
      </c>
      <c r="V9" s="156"/>
      <c r="W9" s="153"/>
      <c r="X9" s="154"/>
    </row>
    <row r="10" customFormat="false" ht="11.25" hidden="false" customHeight="true" outlineLevel="0" collapsed="false">
      <c r="A10" s="157"/>
      <c r="B10" s="152"/>
      <c r="C10" s="153"/>
      <c r="D10" s="149"/>
      <c r="E10" s="151"/>
      <c r="F10" s="152"/>
      <c r="G10" s="153"/>
      <c r="H10" s="149"/>
      <c r="I10" s="151"/>
      <c r="J10" s="152"/>
      <c r="K10" s="153"/>
      <c r="L10" s="149"/>
      <c r="M10" s="151" t="n">
        <v>409</v>
      </c>
      <c r="N10" s="152"/>
      <c r="O10" s="153" t="n">
        <v>50</v>
      </c>
      <c r="P10" s="149"/>
      <c r="Q10" s="151"/>
      <c r="R10" s="152"/>
      <c r="S10" s="153"/>
      <c r="T10" s="149"/>
      <c r="U10" s="151" t="n">
        <v>606</v>
      </c>
      <c r="V10" s="152"/>
      <c r="W10" s="153" t="n">
        <v>700</v>
      </c>
      <c r="X10" s="154"/>
    </row>
    <row r="11" customFormat="false" ht="11.25" hidden="false" customHeight="true" outlineLevel="0" collapsed="false">
      <c r="A11" s="155"/>
      <c r="B11" s="155"/>
      <c r="C11" s="153"/>
      <c r="D11" s="149"/>
      <c r="E11" s="156"/>
      <c r="F11" s="156"/>
      <c r="G11" s="153"/>
      <c r="H11" s="149"/>
      <c r="I11" s="156"/>
      <c r="J11" s="156"/>
      <c r="K11" s="153"/>
      <c r="L11" s="149"/>
      <c r="M11" s="156" t="s">
        <v>412</v>
      </c>
      <c r="N11" s="156"/>
      <c r="O11" s="153"/>
      <c r="P11" s="149"/>
      <c r="Q11" s="156"/>
      <c r="R11" s="156"/>
      <c r="S11" s="153"/>
      <c r="T11" s="149"/>
      <c r="U11" s="156" t="s">
        <v>408</v>
      </c>
      <c r="V11" s="156"/>
      <c r="W11" s="153"/>
      <c r="X11" s="154"/>
    </row>
    <row r="12" customFormat="false" ht="11.25" hidden="false" customHeight="true" outlineLevel="0" collapsed="false">
      <c r="A12" s="157"/>
      <c r="B12" s="152"/>
      <c r="C12" s="153"/>
      <c r="D12" s="149"/>
      <c r="E12" s="151"/>
      <c r="F12" s="152"/>
      <c r="G12" s="153"/>
      <c r="H12" s="149"/>
      <c r="I12" s="151"/>
      <c r="J12" s="152"/>
      <c r="K12" s="153"/>
      <c r="L12" s="149"/>
      <c r="M12" s="151"/>
      <c r="N12" s="152"/>
      <c r="O12" s="153"/>
      <c r="P12" s="149"/>
      <c r="Q12" s="151"/>
      <c r="R12" s="152"/>
      <c r="S12" s="153"/>
      <c r="T12" s="149"/>
      <c r="U12" s="151"/>
      <c r="V12" s="152"/>
      <c r="W12" s="153"/>
      <c r="X12" s="154"/>
    </row>
    <row r="13" customFormat="false" ht="11.25" hidden="false" customHeight="true" outlineLevel="0" collapsed="false">
      <c r="A13" s="155"/>
      <c r="B13" s="155"/>
      <c r="C13" s="153"/>
      <c r="D13" s="149"/>
      <c r="E13" s="156"/>
      <c r="F13" s="156"/>
      <c r="G13" s="153"/>
      <c r="H13" s="149"/>
      <c r="I13" s="156"/>
      <c r="J13" s="156"/>
      <c r="K13" s="153"/>
      <c r="L13" s="149"/>
      <c r="M13" s="156"/>
      <c r="N13" s="156"/>
      <c r="O13" s="153"/>
      <c r="P13" s="149"/>
      <c r="Q13" s="156"/>
      <c r="R13" s="156"/>
      <c r="S13" s="153"/>
      <c r="T13" s="149"/>
      <c r="U13" s="156"/>
      <c r="V13" s="156"/>
      <c r="W13" s="153"/>
      <c r="X13" s="154"/>
    </row>
    <row r="14" customFormat="false" ht="11.25" hidden="false" customHeight="true" outlineLevel="0" collapsed="false">
      <c r="A14" s="157"/>
      <c r="B14" s="152"/>
      <c r="C14" s="153"/>
      <c r="D14" s="149"/>
      <c r="E14" s="151"/>
      <c r="F14" s="152"/>
      <c r="G14" s="153"/>
      <c r="H14" s="149"/>
      <c r="I14" s="151"/>
      <c r="J14" s="152"/>
      <c r="K14" s="153"/>
      <c r="L14" s="149"/>
      <c r="M14" s="151"/>
      <c r="N14" s="152"/>
      <c r="O14" s="153"/>
      <c r="P14" s="149"/>
      <c r="Q14" s="151"/>
      <c r="R14" s="152"/>
      <c r="S14" s="153"/>
      <c r="T14" s="149"/>
      <c r="U14" s="151"/>
      <c r="V14" s="152"/>
      <c r="W14" s="153"/>
      <c r="X14" s="154"/>
    </row>
    <row r="15" customFormat="false" ht="11.25" hidden="false" customHeight="true" outlineLevel="0" collapsed="false">
      <c r="A15" s="155"/>
      <c r="B15" s="155"/>
      <c r="C15" s="153"/>
      <c r="D15" s="149"/>
      <c r="E15" s="156"/>
      <c r="F15" s="156"/>
      <c r="G15" s="153"/>
      <c r="H15" s="149"/>
      <c r="I15" s="156"/>
      <c r="J15" s="156"/>
      <c r="K15" s="153"/>
      <c r="L15" s="149"/>
      <c r="M15" s="156"/>
      <c r="N15" s="156"/>
      <c r="O15" s="153"/>
      <c r="P15" s="149"/>
      <c r="Q15" s="156"/>
      <c r="R15" s="156"/>
      <c r="S15" s="153"/>
      <c r="T15" s="149"/>
      <c r="U15" s="156"/>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4750</v>
      </c>
      <c r="C42" s="160"/>
      <c r="D42" s="161" t="n">
        <f aca="false">SUM(D6:D41)</f>
        <v>0</v>
      </c>
      <c r="E42" s="162" t="s">
        <v>150</v>
      </c>
      <c r="F42" s="160" t="n">
        <f aca="false">SUM(G6:G40)</f>
        <v>500</v>
      </c>
      <c r="G42" s="160"/>
      <c r="H42" s="161" t="n">
        <f aca="false">SUM(H6:H41)</f>
        <v>0</v>
      </c>
      <c r="I42" s="162" t="s">
        <v>150</v>
      </c>
      <c r="J42" s="160" t="n">
        <f aca="false">SUM(K6:K40)</f>
        <v>7600</v>
      </c>
      <c r="K42" s="160"/>
      <c r="L42" s="161" t="n">
        <f aca="false">SUM(L6:L41)</f>
        <v>0</v>
      </c>
      <c r="M42" s="162" t="s">
        <v>150</v>
      </c>
      <c r="N42" s="160" t="n">
        <f aca="false">SUM(O6:O40)</f>
        <v>450</v>
      </c>
      <c r="O42" s="160"/>
      <c r="P42" s="161" t="n">
        <f aca="false">SUM(P6:P41)</f>
        <v>0</v>
      </c>
      <c r="Q42" s="162" t="s">
        <v>150</v>
      </c>
      <c r="R42" s="83" t="n">
        <f aca="false">SUM(S6:S40)</f>
        <v>1150</v>
      </c>
      <c r="S42" s="83"/>
      <c r="T42" s="161" t="n">
        <f aca="false">SUM(T6:T41)</f>
        <v>0</v>
      </c>
      <c r="U42" s="163" t="s">
        <v>150</v>
      </c>
      <c r="V42" s="86" t="n">
        <f aca="false">SUM(W6:W40)</f>
        <v>115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1560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7" t="s">
        <v>413</v>
      </c>
      <c r="B46" s="177"/>
      <c r="C46" s="177"/>
      <c r="D46" s="177"/>
      <c r="E46" s="177"/>
      <c r="F46" s="177"/>
      <c r="G46" s="177"/>
      <c r="H46" s="177"/>
      <c r="I46" s="177"/>
      <c r="J46" s="177"/>
      <c r="K46" s="177"/>
      <c r="L46" s="177"/>
      <c r="M46" s="177"/>
      <c r="N46" s="177"/>
      <c r="O46" s="177"/>
      <c r="P46" s="177"/>
      <c r="Q46" s="177"/>
      <c r="R46" s="177"/>
      <c r="S46" s="177"/>
      <c r="X46" s="173"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2">
      <formula>COUNTBLANK(D6)</formula>
    </cfRule>
    <cfRule type="cellIs" priority="3" operator="between" aboveAverage="0" equalAverage="0" bottom="0" percent="0" rank="0" text="" dxfId="133">
      <formula>0</formula>
      <formula>0</formula>
    </cfRule>
    <cfRule type="cellIs" priority="4" operator="equal" aboveAverage="0" equalAverage="0" bottom="0" percent="0" rank="0" text="" dxfId="134">
      <formula>D6</formula>
    </cfRule>
  </conditionalFormatting>
  <conditionalFormatting sqref="D6:D41 H6:H41 L6:L41 P6:P41 T6:T41 X6:X41">
    <cfRule type="cellIs" priority="5" operator="greaterThan" aboveAverage="0" equalAverage="0" bottom="0" percent="0" rank="0" text="" dxfId="135">
      <formula>C6</formula>
    </cfRule>
    <cfRule type="expression" priority="6" aboveAverage="0" equalAverage="0" bottom="0" percent="0" rank="0" text="" dxfId="136">
      <formula>MOD(D6,50)&gt;0</formula>
    </cfRule>
    <cfRule type="expression" priority="7" aboveAverage="0" equalAverage="0" bottom="0" percent="0" rank="0" text="" dxfId="13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414</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415</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c r="B6" s="148"/>
      <c r="C6" s="149"/>
      <c r="D6" s="149"/>
      <c r="E6" s="150" t="n">
        <v>201</v>
      </c>
      <c r="F6" s="148"/>
      <c r="G6" s="149" t="n">
        <v>100</v>
      </c>
      <c r="H6" s="149"/>
      <c r="I6" s="150" t="n">
        <v>301</v>
      </c>
      <c r="J6" s="148"/>
      <c r="K6" s="149" t="n">
        <v>3050</v>
      </c>
      <c r="L6" s="149"/>
      <c r="M6" s="150" t="n">
        <v>401</v>
      </c>
      <c r="N6" s="148"/>
      <c r="O6" s="149" t="n">
        <v>500</v>
      </c>
      <c r="P6" s="149"/>
      <c r="Q6" s="150"/>
      <c r="R6" s="148"/>
      <c r="S6" s="149"/>
      <c r="T6" s="149"/>
      <c r="U6" s="150" t="n">
        <v>603</v>
      </c>
      <c r="V6" s="148"/>
      <c r="W6" s="149" t="n">
        <v>250</v>
      </c>
      <c r="X6" s="154"/>
    </row>
    <row r="7" customFormat="false" ht="11.25" hidden="false" customHeight="true" outlineLevel="0" collapsed="false">
      <c r="A7" s="155"/>
      <c r="B7" s="155"/>
      <c r="C7" s="149"/>
      <c r="D7" s="149"/>
      <c r="E7" s="156" t="s">
        <v>416</v>
      </c>
      <c r="F7" s="156"/>
      <c r="G7" s="149"/>
      <c r="H7" s="149"/>
      <c r="I7" s="156" t="s">
        <v>417</v>
      </c>
      <c r="J7" s="156"/>
      <c r="K7" s="149"/>
      <c r="L7" s="149"/>
      <c r="M7" s="156" t="s">
        <v>417</v>
      </c>
      <c r="N7" s="156"/>
      <c r="O7" s="149"/>
      <c r="P7" s="149"/>
      <c r="Q7" s="156"/>
      <c r="R7" s="156"/>
      <c r="S7" s="149"/>
      <c r="T7" s="149"/>
      <c r="U7" s="156" t="s">
        <v>418</v>
      </c>
      <c r="V7" s="156"/>
      <c r="W7" s="149"/>
      <c r="X7" s="154"/>
    </row>
    <row r="8" customFormat="false" ht="11.25" hidden="false" customHeight="true" outlineLevel="0" collapsed="false">
      <c r="A8" s="157"/>
      <c r="B8" s="152"/>
      <c r="C8" s="153"/>
      <c r="D8" s="149"/>
      <c r="E8" s="151"/>
      <c r="F8" s="152"/>
      <c r="G8" s="153"/>
      <c r="H8" s="149"/>
      <c r="I8" s="151"/>
      <c r="J8" s="152"/>
      <c r="K8" s="153"/>
      <c r="L8" s="149"/>
      <c r="M8" s="151"/>
      <c r="N8" s="152"/>
      <c r="O8" s="153"/>
      <c r="P8" s="149"/>
      <c r="Q8" s="151"/>
      <c r="R8" s="152"/>
      <c r="S8" s="153"/>
      <c r="T8" s="149"/>
      <c r="U8" s="151"/>
      <c r="V8" s="152"/>
      <c r="W8" s="153"/>
      <c r="X8" s="154"/>
    </row>
    <row r="9" customFormat="false" ht="11.25" hidden="false" customHeight="true" outlineLevel="0" collapsed="false">
      <c r="A9" s="155"/>
      <c r="B9" s="155"/>
      <c r="C9" s="153"/>
      <c r="D9" s="149"/>
      <c r="E9" s="156"/>
      <c r="F9" s="156"/>
      <c r="G9" s="153"/>
      <c r="H9" s="149"/>
      <c r="I9" s="156"/>
      <c r="J9" s="156"/>
      <c r="K9" s="153"/>
      <c r="L9" s="149"/>
      <c r="M9" s="156"/>
      <c r="N9" s="156"/>
      <c r="O9" s="153"/>
      <c r="P9" s="149"/>
      <c r="Q9" s="156"/>
      <c r="R9" s="156"/>
      <c r="S9" s="153"/>
      <c r="T9" s="149"/>
      <c r="U9" s="156"/>
      <c r="V9" s="156"/>
      <c r="W9" s="153"/>
      <c r="X9" s="154"/>
    </row>
    <row r="10" customFormat="false" ht="11.25" hidden="false" customHeight="true" outlineLevel="0" collapsed="false">
      <c r="A10" s="157"/>
      <c r="B10" s="152"/>
      <c r="C10" s="153"/>
      <c r="D10" s="149"/>
      <c r="E10" s="151"/>
      <c r="F10" s="152"/>
      <c r="G10" s="153"/>
      <c r="H10" s="149"/>
      <c r="I10" s="151"/>
      <c r="J10" s="152"/>
      <c r="K10" s="153"/>
      <c r="L10" s="149"/>
      <c r="M10" s="151"/>
      <c r="N10" s="152"/>
      <c r="O10" s="153"/>
      <c r="P10" s="149"/>
      <c r="Q10" s="151"/>
      <c r="R10" s="152"/>
      <c r="S10" s="153"/>
      <c r="T10" s="149"/>
      <c r="U10" s="151"/>
      <c r="V10" s="152"/>
      <c r="W10" s="153"/>
      <c r="X10" s="154"/>
    </row>
    <row r="11" customFormat="false" ht="11.25" hidden="false" customHeight="true" outlineLevel="0" collapsed="false">
      <c r="A11" s="155"/>
      <c r="B11" s="155"/>
      <c r="C11" s="153"/>
      <c r="D11" s="149"/>
      <c r="E11" s="156"/>
      <c r="F11" s="156"/>
      <c r="G11" s="153"/>
      <c r="H11" s="149"/>
      <c r="I11" s="156"/>
      <c r="J11" s="156"/>
      <c r="K11" s="153"/>
      <c r="L11" s="149"/>
      <c r="M11" s="156"/>
      <c r="N11" s="156"/>
      <c r="O11" s="153"/>
      <c r="P11" s="149"/>
      <c r="Q11" s="156"/>
      <c r="R11" s="156"/>
      <c r="S11" s="153"/>
      <c r="T11" s="149"/>
      <c r="U11" s="156"/>
      <c r="V11" s="156"/>
      <c r="W11" s="153"/>
      <c r="X11" s="154"/>
    </row>
    <row r="12" customFormat="false" ht="11.25" hidden="false" customHeight="true" outlineLevel="0" collapsed="false">
      <c r="A12" s="157"/>
      <c r="B12" s="152"/>
      <c r="C12" s="153"/>
      <c r="D12" s="149"/>
      <c r="E12" s="151"/>
      <c r="F12" s="152"/>
      <c r="G12" s="153"/>
      <c r="H12" s="149"/>
      <c r="I12" s="151"/>
      <c r="J12" s="152"/>
      <c r="K12" s="153"/>
      <c r="L12" s="149"/>
      <c r="M12" s="151"/>
      <c r="N12" s="152"/>
      <c r="O12" s="153"/>
      <c r="P12" s="149"/>
      <c r="Q12" s="151"/>
      <c r="R12" s="152"/>
      <c r="S12" s="153"/>
      <c r="T12" s="149"/>
      <c r="U12" s="151"/>
      <c r="V12" s="152"/>
      <c r="W12" s="153"/>
      <c r="X12" s="154"/>
    </row>
    <row r="13" customFormat="false" ht="11.25" hidden="false" customHeight="true" outlineLevel="0" collapsed="false">
      <c r="A13" s="155"/>
      <c r="B13" s="155"/>
      <c r="C13" s="153"/>
      <c r="D13" s="149"/>
      <c r="E13" s="156"/>
      <c r="F13" s="156"/>
      <c r="G13" s="153"/>
      <c r="H13" s="149"/>
      <c r="I13" s="156"/>
      <c r="J13" s="156"/>
      <c r="K13" s="153"/>
      <c r="L13" s="149"/>
      <c r="M13" s="156"/>
      <c r="N13" s="156"/>
      <c r="O13" s="153"/>
      <c r="P13" s="149"/>
      <c r="Q13" s="156"/>
      <c r="R13" s="156"/>
      <c r="S13" s="153"/>
      <c r="T13" s="149"/>
      <c r="U13" s="156"/>
      <c r="V13" s="156"/>
      <c r="W13" s="153"/>
      <c r="X13" s="154"/>
    </row>
    <row r="14" customFormat="false" ht="11.25" hidden="false" customHeight="true" outlineLevel="0" collapsed="false">
      <c r="A14" s="157"/>
      <c r="B14" s="152"/>
      <c r="C14" s="153"/>
      <c r="D14" s="149"/>
      <c r="E14" s="151"/>
      <c r="F14" s="152"/>
      <c r="G14" s="153"/>
      <c r="H14" s="149"/>
      <c r="I14" s="151"/>
      <c r="J14" s="152"/>
      <c r="K14" s="153"/>
      <c r="L14" s="149"/>
      <c r="M14" s="151"/>
      <c r="N14" s="152"/>
      <c r="O14" s="153"/>
      <c r="P14" s="149"/>
      <c r="Q14" s="151"/>
      <c r="R14" s="152"/>
      <c r="S14" s="153"/>
      <c r="T14" s="149"/>
      <c r="U14" s="151"/>
      <c r="V14" s="152"/>
      <c r="W14" s="153"/>
      <c r="X14" s="154"/>
    </row>
    <row r="15" customFormat="false" ht="11.25" hidden="false" customHeight="true" outlineLevel="0" collapsed="false">
      <c r="A15" s="155"/>
      <c r="B15" s="155"/>
      <c r="C15" s="153"/>
      <c r="D15" s="149"/>
      <c r="E15" s="156"/>
      <c r="F15" s="156"/>
      <c r="G15" s="153"/>
      <c r="H15" s="149"/>
      <c r="I15" s="156"/>
      <c r="J15" s="156"/>
      <c r="K15" s="153"/>
      <c r="L15" s="149"/>
      <c r="M15" s="156"/>
      <c r="N15" s="156"/>
      <c r="O15" s="153"/>
      <c r="P15" s="149"/>
      <c r="Q15" s="156"/>
      <c r="R15" s="156"/>
      <c r="S15" s="153"/>
      <c r="T15" s="149"/>
      <c r="U15" s="156"/>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0</v>
      </c>
      <c r="C42" s="160"/>
      <c r="D42" s="161" t="n">
        <f aca="false">SUM(D6:D41)</f>
        <v>0</v>
      </c>
      <c r="E42" s="162" t="s">
        <v>150</v>
      </c>
      <c r="F42" s="160" t="n">
        <f aca="false">SUM(G6:G40)</f>
        <v>100</v>
      </c>
      <c r="G42" s="160"/>
      <c r="H42" s="161" t="n">
        <f aca="false">SUM(H6:H41)</f>
        <v>0</v>
      </c>
      <c r="I42" s="162" t="s">
        <v>150</v>
      </c>
      <c r="J42" s="160" t="n">
        <f aca="false">SUM(K6:K40)</f>
        <v>3050</v>
      </c>
      <c r="K42" s="160"/>
      <c r="L42" s="161" t="n">
        <f aca="false">SUM(L6:L41)</f>
        <v>0</v>
      </c>
      <c r="M42" s="162" t="s">
        <v>150</v>
      </c>
      <c r="N42" s="160" t="n">
        <f aca="false">SUM(O6:O40)</f>
        <v>500</v>
      </c>
      <c r="O42" s="160"/>
      <c r="P42" s="161" t="n">
        <f aca="false">SUM(P6:P41)</f>
        <v>0</v>
      </c>
      <c r="Q42" s="162" t="s">
        <v>150</v>
      </c>
      <c r="R42" s="83" t="n">
        <f aca="false">SUM(S6:S40)</f>
        <v>0</v>
      </c>
      <c r="S42" s="83"/>
      <c r="T42" s="161" t="n">
        <f aca="false">SUM(T6:T41)</f>
        <v>0</v>
      </c>
      <c r="U42" s="163" t="s">
        <v>150</v>
      </c>
      <c r="V42" s="86" t="n">
        <f aca="false">SUM(W6:W40)</f>
        <v>25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390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80" t="s">
        <v>419</v>
      </c>
      <c r="B46" s="180"/>
      <c r="C46" s="180"/>
      <c r="D46" s="180"/>
      <c r="E46" s="180"/>
      <c r="F46" s="180"/>
      <c r="G46" s="180"/>
      <c r="H46" s="180"/>
      <c r="I46" s="180"/>
      <c r="J46" s="180"/>
      <c r="K46" s="180"/>
      <c r="L46" s="180"/>
      <c r="M46" s="180"/>
      <c r="N46" s="180"/>
      <c r="O46" s="180"/>
      <c r="P46" s="180"/>
      <c r="Q46" s="180"/>
      <c r="R46" s="180"/>
      <c r="S46" s="180"/>
      <c r="X46" s="173" t="s">
        <v>235</v>
      </c>
    </row>
    <row r="47" customFormat="false" ht="45" hidden="false" customHeight="true" outlineLevel="0" collapsed="false">
      <c r="A47" s="180"/>
      <c r="B47" s="180"/>
      <c r="C47" s="180"/>
      <c r="D47" s="180"/>
      <c r="E47" s="180"/>
      <c r="F47" s="180"/>
      <c r="G47" s="180"/>
      <c r="H47" s="180"/>
      <c r="I47" s="180"/>
      <c r="J47" s="180"/>
      <c r="K47" s="180"/>
      <c r="L47" s="180"/>
      <c r="M47" s="180"/>
      <c r="N47" s="180"/>
      <c r="O47" s="180"/>
      <c r="P47" s="180"/>
      <c r="Q47" s="180"/>
      <c r="R47" s="180"/>
      <c r="S47" s="18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1">
      <formula>COUNTBLANK(D6)</formula>
    </cfRule>
    <cfRule type="cellIs" priority="3" operator="between" aboveAverage="0" equalAverage="0" bottom="0" percent="0" rank="0" text="" dxfId="142">
      <formula>0</formula>
      <formula>0</formula>
    </cfRule>
    <cfRule type="cellIs" priority="4" operator="equal" aboveAverage="0" equalAverage="0" bottom="0" percent="0" rank="0" text="" dxfId="143">
      <formula>D6</formula>
    </cfRule>
  </conditionalFormatting>
  <conditionalFormatting sqref="D6:D41 H6:H41 L6:L41 P6:P41 T6:T41 X6:X41">
    <cfRule type="cellIs" priority="5" operator="greaterThan" aboveAverage="0" equalAverage="0" bottom="0" percent="0" rank="0" text="" dxfId="144">
      <formula>C6</formula>
    </cfRule>
    <cfRule type="expression" priority="6" aboveAverage="0" equalAverage="0" bottom="0" percent="0" rank="0" text="" dxfId="145">
      <formula>MOD(D6,50)&gt;0</formula>
    </cfRule>
    <cfRule type="expression" priority="7" aboveAverage="0" equalAverage="0" bottom="0" percent="0" rank="0" text="" dxfId="14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420</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421</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2</v>
      </c>
      <c r="B6" s="148"/>
      <c r="C6" s="149" t="n">
        <v>2700</v>
      </c>
      <c r="D6" s="149"/>
      <c r="E6" s="150" t="n">
        <v>204</v>
      </c>
      <c r="F6" s="148"/>
      <c r="G6" s="149" t="n">
        <v>2100</v>
      </c>
      <c r="H6" s="149"/>
      <c r="I6" s="150" t="n">
        <v>301</v>
      </c>
      <c r="J6" s="148"/>
      <c r="K6" s="149" t="n">
        <v>3700</v>
      </c>
      <c r="L6" s="149"/>
      <c r="M6" s="150" t="n">
        <v>401</v>
      </c>
      <c r="N6" s="148"/>
      <c r="O6" s="149" t="n">
        <v>150</v>
      </c>
      <c r="P6" s="149"/>
      <c r="Q6" s="150" t="n">
        <v>501</v>
      </c>
      <c r="R6" s="148"/>
      <c r="S6" s="149" t="n">
        <v>1000</v>
      </c>
      <c r="T6" s="149"/>
      <c r="U6" s="150" t="n">
        <v>601</v>
      </c>
      <c r="V6" s="148"/>
      <c r="W6" s="149" t="n">
        <v>650</v>
      </c>
      <c r="X6" s="154"/>
    </row>
    <row r="7" customFormat="false" ht="11.25" hidden="false" customHeight="true" outlineLevel="0" collapsed="false">
      <c r="A7" s="155" t="s">
        <v>422</v>
      </c>
      <c r="B7" s="155"/>
      <c r="C7" s="149"/>
      <c r="D7" s="149"/>
      <c r="E7" s="156" t="s">
        <v>423</v>
      </c>
      <c r="F7" s="156"/>
      <c r="G7" s="149"/>
      <c r="H7" s="149"/>
      <c r="I7" s="156" t="s">
        <v>424</v>
      </c>
      <c r="J7" s="156"/>
      <c r="K7" s="149"/>
      <c r="L7" s="149"/>
      <c r="M7" s="156" t="s">
        <v>425</v>
      </c>
      <c r="N7" s="156"/>
      <c r="O7" s="149"/>
      <c r="P7" s="149"/>
      <c r="Q7" s="156" t="s">
        <v>426</v>
      </c>
      <c r="R7" s="156"/>
      <c r="S7" s="149"/>
      <c r="T7" s="149"/>
      <c r="U7" s="156" t="s">
        <v>425</v>
      </c>
      <c r="V7" s="156"/>
      <c r="W7" s="149"/>
      <c r="X7" s="154"/>
    </row>
    <row r="8" customFormat="false" ht="11.25" hidden="false" customHeight="true" outlineLevel="0" collapsed="false">
      <c r="A8" s="157" t="n">
        <v>103</v>
      </c>
      <c r="B8" s="152"/>
      <c r="C8" s="153" t="n">
        <v>3050</v>
      </c>
      <c r="D8" s="149"/>
      <c r="E8" s="151" t="n">
        <v>207</v>
      </c>
      <c r="F8" s="152"/>
      <c r="G8" s="153" t="n">
        <v>2650</v>
      </c>
      <c r="H8" s="149"/>
      <c r="I8" s="151" t="n">
        <v>303</v>
      </c>
      <c r="J8" s="152"/>
      <c r="K8" s="153" t="n">
        <v>3800</v>
      </c>
      <c r="L8" s="149"/>
      <c r="M8" s="151" t="n">
        <v>403</v>
      </c>
      <c r="N8" s="152"/>
      <c r="O8" s="153" t="n">
        <v>50</v>
      </c>
      <c r="P8" s="149"/>
      <c r="Q8" s="151" t="n">
        <v>502</v>
      </c>
      <c r="R8" s="152"/>
      <c r="S8" s="153" t="n">
        <v>150</v>
      </c>
      <c r="T8" s="149"/>
      <c r="U8" s="151" t="n">
        <v>603</v>
      </c>
      <c r="V8" s="152"/>
      <c r="W8" s="153" t="n">
        <v>350</v>
      </c>
      <c r="X8" s="154"/>
    </row>
    <row r="9" customFormat="false" ht="11.25" hidden="false" customHeight="true" outlineLevel="0" collapsed="false">
      <c r="A9" s="155" t="s">
        <v>426</v>
      </c>
      <c r="B9" s="155"/>
      <c r="C9" s="153"/>
      <c r="D9" s="149"/>
      <c r="E9" s="156" t="s">
        <v>424</v>
      </c>
      <c r="F9" s="156"/>
      <c r="G9" s="153"/>
      <c r="H9" s="149"/>
      <c r="I9" s="156" t="s">
        <v>426</v>
      </c>
      <c r="J9" s="156"/>
      <c r="K9" s="153"/>
      <c r="L9" s="149"/>
      <c r="M9" s="156" t="s">
        <v>427</v>
      </c>
      <c r="N9" s="156"/>
      <c r="O9" s="153"/>
      <c r="P9" s="149"/>
      <c r="Q9" s="156" t="s">
        <v>425</v>
      </c>
      <c r="R9" s="156"/>
      <c r="S9" s="153"/>
      <c r="T9" s="149"/>
      <c r="U9" s="156" t="s">
        <v>427</v>
      </c>
      <c r="V9" s="156"/>
      <c r="W9" s="153"/>
      <c r="X9" s="154"/>
    </row>
    <row r="10" customFormat="false" ht="11.25" hidden="false" customHeight="true" outlineLevel="0" collapsed="false">
      <c r="A10" s="157" t="n">
        <v>104</v>
      </c>
      <c r="B10" s="152"/>
      <c r="C10" s="153" t="n">
        <v>3250</v>
      </c>
      <c r="D10" s="149"/>
      <c r="E10" s="151" t="n">
        <v>209</v>
      </c>
      <c r="F10" s="152"/>
      <c r="G10" s="153" t="n">
        <v>300</v>
      </c>
      <c r="H10" s="149"/>
      <c r="I10" s="151" t="n">
        <v>304</v>
      </c>
      <c r="J10" s="152"/>
      <c r="K10" s="153" t="n">
        <v>2600</v>
      </c>
      <c r="L10" s="149"/>
      <c r="M10" s="151" t="n">
        <v>405</v>
      </c>
      <c r="N10" s="152"/>
      <c r="O10" s="153" t="n">
        <v>50</v>
      </c>
      <c r="P10" s="149"/>
      <c r="Q10" s="151" t="n">
        <v>504</v>
      </c>
      <c r="R10" s="152"/>
      <c r="S10" s="153" t="n">
        <v>50</v>
      </c>
      <c r="T10" s="149"/>
      <c r="U10" s="151" t="n">
        <v>604</v>
      </c>
      <c r="V10" s="152"/>
      <c r="W10" s="153" t="n">
        <v>600</v>
      </c>
      <c r="X10" s="154"/>
    </row>
    <row r="11" customFormat="false" ht="11.25" hidden="false" customHeight="true" outlineLevel="0" collapsed="false">
      <c r="A11" s="155" t="s">
        <v>428</v>
      </c>
      <c r="B11" s="155"/>
      <c r="C11" s="153"/>
      <c r="D11" s="149"/>
      <c r="E11" s="156" t="s">
        <v>429</v>
      </c>
      <c r="F11" s="156"/>
      <c r="G11" s="153"/>
      <c r="H11" s="149"/>
      <c r="I11" s="156" t="s">
        <v>430</v>
      </c>
      <c r="J11" s="156"/>
      <c r="K11" s="153"/>
      <c r="L11" s="149"/>
      <c r="M11" s="156" t="s">
        <v>431</v>
      </c>
      <c r="N11" s="156"/>
      <c r="O11" s="153"/>
      <c r="P11" s="149"/>
      <c r="Q11" s="156" t="s">
        <v>427</v>
      </c>
      <c r="R11" s="156"/>
      <c r="S11" s="153"/>
      <c r="T11" s="149"/>
      <c r="U11" s="156" t="s">
        <v>432</v>
      </c>
      <c r="V11" s="156"/>
      <c r="W11" s="153"/>
      <c r="X11" s="154"/>
    </row>
    <row r="12" customFormat="false" ht="11.25" hidden="false" customHeight="true" outlineLevel="0" collapsed="false">
      <c r="A12" s="157" t="n">
        <v>105</v>
      </c>
      <c r="B12" s="152"/>
      <c r="C12" s="153" t="n">
        <v>4800</v>
      </c>
      <c r="D12" s="149"/>
      <c r="E12" s="151" t="n">
        <v>210</v>
      </c>
      <c r="F12" s="152"/>
      <c r="G12" s="153" t="n">
        <v>250</v>
      </c>
      <c r="H12" s="149"/>
      <c r="I12" s="151" t="n">
        <v>305</v>
      </c>
      <c r="J12" s="152"/>
      <c r="K12" s="153" t="n">
        <v>6300</v>
      </c>
      <c r="L12" s="149"/>
      <c r="M12" s="151" t="n">
        <v>407</v>
      </c>
      <c r="N12" s="152"/>
      <c r="O12" s="153" t="n">
        <v>50</v>
      </c>
      <c r="P12" s="149"/>
      <c r="Q12" s="151" t="n">
        <v>506</v>
      </c>
      <c r="R12" s="152"/>
      <c r="S12" s="153" t="n">
        <v>50</v>
      </c>
      <c r="T12" s="149"/>
      <c r="U12" s="151" t="n">
        <v>605</v>
      </c>
      <c r="V12" s="152"/>
      <c r="W12" s="153" t="n">
        <v>450</v>
      </c>
      <c r="X12" s="154"/>
    </row>
    <row r="13" customFormat="false" ht="11.25" hidden="false" customHeight="true" outlineLevel="0" collapsed="false">
      <c r="A13" s="155" t="s">
        <v>424</v>
      </c>
      <c r="B13" s="155"/>
      <c r="C13" s="153"/>
      <c r="D13" s="149"/>
      <c r="E13" s="156" t="s">
        <v>433</v>
      </c>
      <c r="F13" s="156"/>
      <c r="G13" s="153"/>
      <c r="H13" s="149"/>
      <c r="I13" s="156" t="s">
        <v>434</v>
      </c>
      <c r="J13" s="156"/>
      <c r="K13" s="153"/>
      <c r="L13" s="149"/>
      <c r="M13" s="156" t="s">
        <v>435</v>
      </c>
      <c r="N13" s="156"/>
      <c r="O13" s="153"/>
      <c r="P13" s="149"/>
      <c r="Q13" s="186" t="s">
        <v>436</v>
      </c>
      <c r="R13" s="186"/>
      <c r="S13" s="153"/>
      <c r="T13" s="149"/>
      <c r="U13" s="156" t="s">
        <v>431</v>
      </c>
      <c r="V13" s="156"/>
      <c r="W13" s="153"/>
      <c r="X13" s="154"/>
    </row>
    <row r="14" customFormat="false" ht="11.25" hidden="false" customHeight="true" outlineLevel="0" collapsed="false">
      <c r="A14" s="157"/>
      <c r="B14" s="152"/>
      <c r="C14" s="153"/>
      <c r="D14" s="149"/>
      <c r="E14" s="151" t="n">
        <v>211</v>
      </c>
      <c r="F14" s="152"/>
      <c r="G14" s="153" t="n">
        <v>200</v>
      </c>
      <c r="H14" s="149"/>
      <c r="I14" s="151" t="n">
        <v>306</v>
      </c>
      <c r="J14" s="152"/>
      <c r="K14" s="153" t="n">
        <v>3450</v>
      </c>
      <c r="L14" s="149"/>
      <c r="M14" s="151" t="n">
        <v>410</v>
      </c>
      <c r="N14" s="152"/>
      <c r="O14" s="153" t="n">
        <v>150</v>
      </c>
      <c r="P14" s="149"/>
      <c r="Q14" s="151" t="n">
        <v>509</v>
      </c>
      <c r="R14" s="152"/>
      <c r="S14" s="153" t="n">
        <v>50</v>
      </c>
      <c r="T14" s="149"/>
      <c r="U14" s="151" t="n">
        <v>606</v>
      </c>
      <c r="V14" s="152"/>
      <c r="W14" s="153" t="n">
        <v>250</v>
      </c>
      <c r="X14" s="154"/>
    </row>
    <row r="15" customFormat="false" ht="11.25" hidden="false" customHeight="true" outlineLevel="0" collapsed="false">
      <c r="A15" s="155"/>
      <c r="B15" s="155"/>
      <c r="C15" s="153"/>
      <c r="D15" s="149"/>
      <c r="E15" s="186" t="s">
        <v>436</v>
      </c>
      <c r="F15" s="186"/>
      <c r="G15" s="153"/>
      <c r="H15" s="149"/>
      <c r="I15" s="156" t="s">
        <v>437</v>
      </c>
      <c r="J15" s="156"/>
      <c r="K15" s="153"/>
      <c r="L15" s="149"/>
      <c r="M15" s="156" t="s">
        <v>432</v>
      </c>
      <c r="N15" s="156"/>
      <c r="O15" s="153"/>
      <c r="P15" s="149"/>
      <c r="Q15" s="156" t="s">
        <v>435</v>
      </c>
      <c r="R15" s="156"/>
      <c r="S15" s="153"/>
      <c r="T15" s="149"/>
      <c r="U15" s="156" t="s">
        <v>438</v>
      </c>
      <c r="V15" s="156"/>
      <c r="W15" s="153"/>
      <c r="X15" s="154"/>
    </row>
    <row r="16" customFormat="false" ht="11.25" hidden="false" customHeight="true" outlineLevel="0" collapsed="false">
      <c r="A16" s="147"/>
      <c r="B16" s="148"/>
      <c r="C16" s="149"/>
      <c r="D16" s="149"/>
      <c r="E16" s="151"/>
      <c r="F16" s="152"/>
      <c r="G16" s="153"/>
      <c r="H16" s="149"/>
      <c r="I16" s="151" t="n">
        <v>311</v>
      </c>
      <c r="J16" s="152"/>
      <c r="K16" s="153" t="n">
        <v>2550</v>
      </c>
      <c r="L16" s="149"/>
      <c r="M16" s="151" t="n">
        <v>412</v>
      </c>
      <c r="N16" s="152"/>
      <c r="O16" s="153" t="n">
        <v>150</v>
      </c>
      <c r="P16" s="149"/>
      <c r="Q16" s="151" t="n">
        <v>512</v>
      </c>
      <c r="R16" s="152"/>
      <c r="S16" s="153" t="n">
        <v>50</v>
      </c>
      <c r="T16" s="149"/>
      <c r="U16" s="151" t="n">
        <v>611</v>
      </c>
      <c r="V16" s="152"/>
      <c r="W16" s="153" t="n">
        <v>250</v>
      </c>
      <c r="X16" s="154"/>
    </row>
    <row r="17" customFormat="false" ht="11.25" hidden="false" customHeight="true" outlineLevel="0" collapsed="false">
      <c r="A17" s="185"/>
      <c r="B17" s="185"/>
      <c r="C17" s="149"/>
      <c r="D17" s="149"/>
      <c r="E17" s="156"/>
      <c r="F17" s="156"/>
      <c r="G17" s="153"/>
      <c r="H17" s="149"/>
      <c r="I17" s="156" t="s">
        <v>439</v>
      </c>
      <c r="J17" s="156"/>
      <c r="K17" s="153"/>
      <c r="L17" s="149"/>
      <c r="M17" s="156" t="s">
        <v>440</v>
      </c>
      <c r="N17" s="156"/>
      <c r="O17" s="153"/>
      <c r="P17" s="149"/>
      <c r="Q17" s="156" t="s">
        <v>441</v>
      </c>
      <c r="R17" s="156"/>
      <c r="S17" s="153"/>
      <c r="T17" s="149"/>
      <c r="U17" s="156" t="s">
        <v>435</v>
      </c>
      <c r="V17" s="156"/>
      <c r="W17" s="153"/>
      <c r="X17" s="154"/>
    </row>
    <row r="18" customFormat="false" ht="11.25" hidden="false" customHeight="true" outlineLevel="0" collapsed="false">
      <c r="A18" s="147"/>
      <c r="B18" s="148"/>
      <c r="C18" s="149"/>
      <c r="D18" s="149"/>
      <c r="E18" s="151"/>
      <c r="F18" s="152"/>
      <c r="G18" s="153"/>
      <c r="H18" s="149"/>
      <c r="I18" s="151"/>
      <c r="J18" s="152"/>
      <c r="K18" s="153"/>
      <c r="L18" s="149"/>
      <c r="M18" s="151" t="n">
        <v>416</v>
      </c>
      <c r="N18" s="152"/>
      <c r="O18" s="153" t="s">
        <v>397</v>
      </c>
      <c r="P18" s="149"/>
      <c r="Q18" s="151" t="n">
        <v>513</v>
      </c>
      <c r="R18" s="152"/>
      <c r="S18" s="153" t="n">
        <v>200</v>
      </c>
      <c r="T18" s="149"/>
      <c r="U18" s="151"/>
      <c r="V18" s="152"/>
      <c r="W18" s="153"/>
      <c r="X18" s="154"/>
    </row>
    <row r="19" customFormat="false" ht="11.25" hidden="false" customHeight="true" outlineLevel="0" collapsed="false">
      <c r="A19" s="185"/>
      <c r="B19" s="185"/>
      <c r="C19" s="149"/>
      <c r="D19" s="149"/>
      <c r="E19" s="156"/>
      <c r="F19" s="156"/>
      <c r="G19" s="153"/>
      <c r="H19" s="149"/>
      <c r="I19" s="156"/>
      <c r="J19" s="156"/>
      <c r="K19" s="153"/>
      <c r="L19" s="149"/>
      <c r="M19" s="156" t="s">
        <v>438</v>
      </c>
      <c r="N19" s="156"/>
      <c r="O19" s="153"/>
      <c r="P19" s="149"/>
      <c r="Q19" s="156" t="s">
        <v>433</v>
      </c>
      <c r="R19" s="156"/>
      <c r="S19" s="153"/>
      <c r="T19" s="149"/>
      <c r="U19" s="156"/>
      <c r="V19" s="156"/>
      <c r="W19" s="153"/>
      <c r="X19" s="154"/>
    </row>
    <row r="20" customFormat="false" ht="11.25" hidden="false" customHeight="true" outlineLevel="0" collapsed="false">
      <c r="A20" s="147"/>
      <c r="B20" s="148"/>
      <c r="C20" s="149"/>
      <c r="D20" s="149"/>
      <c r="E20" s="151"/>
      <c r="F20" s="152"/>
      <c r="G20" s="153"/>
      <c r="H20" s="149"/>
      <c r="I20" s="151"/>
      <c r="J20" s="152"/>
      <c r="K20" s="153"/>
      <c r="L20" s="149"/>
      <c r="M20" s="151" t="n">
        <v>417</v>
      </c>
      <c r="N20" s="152"/>
      <c r="O20" s="153" t="n">
        <v>150</v>
      </c>
      <c r="P20" s="149"/>
      <c r="Q20" s="151"/>
      <c r="R20" s="152"/>
      <c r="S20" s="153"/>
      <c r="T20" s="149"/>
      <c r="U20" s="151"/>
      <c r="V20" s="152"/>
      <c r="W20" s="153"/>
      <c r="X20" s="154"/>
    </row>
    <row r="21" customFormat="false" ht="11.25" hidden="false" customHeight="true" outlineLevel="0" collapsed="false">
      <c r="A21" s="185"/>
      <c r="B21" s="185"/>
      <c r="C21" s="149"/>
      <c r="D21" s="149"/>
      <c r="E21" s="156"/>
      <c r="F21" s="156"/>
      <c r="G21" s="153"/>
      <c r="H21" s="149"/>
      <c r="I21" s="156"/>
      <c r="J21" s="156"/>
      <c r="K21" s="153"/>
      <c r="L21" s="149"/>
      <c r="M21" s="156" t="s">
        <v>442</v>
      </c>
      <c r="N21" s="156"/>
      <c r="O21" s="153"/>
      <c r="P21" s="149"/>
      <c r="Q21" s="156"/>
      <c r="R21" s="156"/>
      <c r="S21" s="153"/>
      <c r="T21" s="149"/>
      <c r="U21" s="156"/>
      <c r="V21" s="156"/>
      <c r="W21" s="153"/>
      <c r="X21" s="154"/>
    </row>
    <row r="22" customFormat="false" ht="11.25" hidden="false" customHeight="true" outlineLevel="0" collapsed="false">
      <c r="A22" s="147"/>
      <c r="B22" s="148"/>
      <c r="C22" s="149"/>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85"/>
      <c r="B23" s="185"/>
      <c r="C23" s="149"/>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13800</v>
      </c>
      <c r="C42" s="160"/>
      <c r="D42" s="161" t="n">
        <f aca="false">SUM(D6:D41)</f>
        <v>0</v>
      </c>
      <c r="E42" s="162" t="s">
        <v>150</v>
      </c>
      <c r="F42" s="160" t="n">
        <f aca="false">SUM(G6:G40)</f>
        <v>5500</v>
      </c>
      <c r="G42" s="160"/>
      <c r="H42" s="161" t="n">
        <f aca="false">SUM(H6:H41)</f>
        <v>0</v>
      </c>
      <c r="I42" s="162" t="s">
        <v>150</v>
      </c>
      <c r="J42" s="160" t="n">
        <f aca="false">SUM(K6:K40)</f>
        <v>22400</v>
      </c>
      <c r="K42" s="160"/>
      <c r="L42" s="161" t="n">
        <f aca="false">SUM(L6:L41)</f>
        <v>0</v>
      </c>
      <c r="M42" s="162" t="s">
        <v>150</v>
      </c>
      <c r="N42" s="160" t="n">
        <f aca="false">SUM(O6:O40)</f>
        <v>750</v>
      </c>
      <c r="O42" s="160"/>
      <c r="P42" s="161" t="n">
        <f aca="false">SUM(P6:P41)</f>
        <v>0</v>
      </c>
      <c r="Q42" s="162" t="s">
        <v>150</v>
      </c>
      <c r="R42" s="83" t="n">
        <f aca="false">SUM(S6:S40)</f>
        <v>1550</v>
      </c>
      <c r="S42" s="83"/>
      <c r="T42" s="161" t="n">
        <f aca="false">SUM(T6:T41)</f>
        <v>0</v>
      </c>
      <c r="U42" s="163" t="s">
        <v>150</v>
      </c>
      <c r="V42" s="86" t="n">
        <f aca="false">SUM(W6:W40)</f>
        <v>255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4655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2" t="s">
        <v>443</v>
      </c>
      <c r="B46" s="172"/>
      <c r="C46" s="172"/>
      <c r="D46" s="172"/>
      <c r="E46" s="172"/>
      <c r="F46" s="172"/>
      <c r="G46" s="172"/>
      <c r="H46" s="172"/>
      <c r="I46" s="172"/>
      <c r="J46" s="172"/>
      <c r="K46" s="172"/>
      <c r="L46" s="172"/>
      <c r="M46" s="172"/>
      <c r="N46" s="172"/>
      <c r="O46" s="172"/>
      <c r="P46" s="172"/>
      <c r="Q46" s="172"/>
      <c r="R46" s="172"/>
      <c r="S46" s="172"/>
      <c r="X46" s="173" t="s">
        <v>235</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0">
      <formula>COUNTBLANK(D6)</formula>
    </cfRule>
    <cfRule type="cellIs" priority="3" operator="between" aboveAverage="0" equalAverage="0" bottom="0" percent="0" rank="0" text="" dxfId="151">
      <formula>0</formula>
      <formula>0</formula>
    </cfRule>
    <cfRule type="cellIs" priority="4" operator="equal" aboveAverage="0" equalAverage="0" bottom="0" percent="0" rank="0" text="" dxfId="152">
      <formula>D6</formula>
    </cfRule>
  </conditionalFormatting>
  <conditionalFormatting sqref="D6:D41 H6:H41 L6:L41 P6:P41 T6:T41 X6:X41">
    <cfRule type="cellIs" priority="5" operator="greaterThan" aboveAverage="0" equalAverage="0" bottom="0" percent="0" rank="0" text="" dxfId="153">
      <formula>C6</formula>
    </cfRule>
    <cfRule type="expression" priority="6" aboveAverage="0" equalAverage="0" bottom="0" percent="0" rank="0" text="" dxfId="154">
      <formula>MOD(D6,50)&gt;0</formula>
    </cfRule>
    <cfRule type="expression" priority="7" aboveAverage="0" equalAverage="0" bottom="0" percent="0" rank="0" text="" dxfId="155">
      <formula>AND(D6&gt;0,D6&lt;C6)</formula>
    </cfRule>
  </conditionalFormatting>
  <conditionalFormatting sqref="A6 A8 A10 A12 A14 A16 A18 A20 A22 A24 A26 A28 A30 A32 A34 A36 A38 A40 E6 E8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0">
    <cfRule type="expression" priority="8" aboveAverage="0" equalAverage="0" bottom="0" percent="0" rank="0" text="" dxfId="15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444</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144</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1900</v>
      </c>
      <c r="D6" s="149"/>
      <c r="E6" s="150" t="n">
        <v>203</v>
      </c>
      <c r="F6" s="148"/>
      <c r="G6" s="149" t="n">
        <v>50</v>
      </c>
      <c r="H6" s="149"/>
      <c r="I6" s="150" t="n">
        <v>301</v>
      </c>
      <c r="J6" s="148"/>
      <c r="K6" s="149" t="n">
        <v>2550</v>
      </c>
      <c r="L6" s="149"/>
      <c r="M6" s="150" t="n">
        <v>401</v>
      </c>
      <c r="N6" s="148"/>
      <c r="O6" s="149" t="n">
        <v>150</v>
      </c>
      <c r="P6" s="149"/>
      <c r="Q6" s="150" t="n">
        <v>502</v>
      </c>
      <c r="R6" s="148"/>
      <c r="S6" s="149" t="n">
        <v>50</v>
      </c>
      <c r="T6" s="149"/>
      <c r="U6" s="150" t="n">
        <v>601</v>
      </c>
      <c r="V6" s="148"/>
      <c r="W6" s="149" t="n">
        <v>150</v>
      </c>
      <c r="X6" s="154"/>
    </row>
    <row r="7" customFormat="false" ht="11.25" hidden="false" customHeight="true" outlineLevel="0" collapsed="false">
      <c r="A7" s="155" t="s">
        <v>445</v>
      </c>
      <c r="B7" s="155"/>
      <c r="C7" s="149"/>
      <c r="D7" s="149"/>
      <c r="E7" s="156" t="s">
        <v>446</v>
      </c>
      <c r="F7" s="156"/>
      <c r="G7" s="149"/>
      <c r="H7" s="149"/>
      <c r="I7" s="156" t="s">
        <v>445</v>
      </c>
      <c r="J7" s="156"/>
      <c r="K7" s="149"/>
      <c r="L7" s="149"/>
      <c r="M7" s="156" t="s">
        <v>447</v>
      </c>
      <c r="N7" s="156"/>
      <c r="O7" s="149"/>
      <c r="P7" s="149"/>
      <c r="Q7" s="156" t="s">
        <v>446</v>
      </c>
      <c r="R7" s="156"/>
      <c r="S7" s="149"/>
      <c r="T7" s="149"/>
      <c r="U7" s="156" t="s">
        <v>448</v>
      </c>
      <c r="V7" s="156"/>
      <c r="W7" s="149"/>
      <c r="X7" s="154"/>
    </row>
    <row r="8" customFormat="false" ht="11.25" hidden="false" customHeight="true" outlineLevel="0" collapsed="false">
      <c r="A8" s="157" t="n">
        <v>102</v>
      </c>
      <c r="B8" s="152"/>
      <c r="C8" s="153" t="n">
        <v>250</v>
      </c>
      <c r="D8" s="149"/>
      <c r="E8" s="151" t="n">
        <v>204</v>
      </c>
      <c r="F8" s="152"/>
      <c r="G8" s="153" t="n">
        <v>300</v>
      </c>
      <c r="H8" s="149"/>
      <c r="I8" s="151" t="n">
        <v>302</v>
      </c>
      <c r="J8" s="152"/>
      <c r="K8" s="153" t="n">
        <v>1900</v>
      </c>
      <c r="L8" s="149"/>
      <c r="M8" s="151" t="n">
        <v>402</v>
      </c>
      <c r="N8" s="152"/>
      <c r="O8" s="153" t="n">
        <v>50</v>
      </c>
      <c r="P8" s="149"/>
      <c r="Q8" s="151" t="n">
        <v>504</v>
      </c>
      <c r="R8" s="152"/>
      <c r="S8" s="153" t="n">
        <v>800</v>
      </c>
      <c r="T8" s="149"/>
      <c r="U8" s="151" t="n">
        <v>602</v>
      </c>
      <c r="V8" s="152"/>
      <c r="W8" s="153" t="n">
        <v>250</v>
      </c>
      <c r="X8" s="154"/>
    </row>
    <row r="9" customFormat="false" ht="11.25" hidden="false" customHeight="true" outlineLevel="0" collapsed="false">
      <c r="A9" s="155" t="s">
        <v>449</v>
      </c>
      <c r="B9" s="155"/>
      <c r="C9" s="153"/>
      <c r="D9" s="149"/>
      <c r="E9" s="156" t="s">
        <v>447</v>
      </c>
      <c r="F9" s="156"/>
      <c r="G9" s="153"/>
      <c r="H9" s="149"/>
      <c r="I9" s="156" t="s">
        <v>449</v>
      </c>
      <c r="J9" s="156"/>
      <c r="K9" s="153"/>
      <c r="L9" s="149"/>
      <c r="M9" s="156" t="s">
        <v>450</v>
      </c>
      <c r="N9" s="156"/>
      <c r="O9" s="153"/>
      <c r="P9" s="149"/>
      <c r="Q9" s="156" t="s">
        <v>447</v>
      </c>
      <c r="R9" s="156"/>
      <c r="S9" s="153"/>
      <c r="T9" s="149"/>
      <c r="U9" s="156" t="s">
        <v>447</v>
      </c>
      <c r="V9" s="156"/>
      <c r="W9" s="153"/>
      <c r="X9" s="154"/>
    </row>
    <row r="10" customFormat="false" ht="11.25" hidden="false" customHeight="true" outlineLevel="0" collapsed="false">
      <c r="A10" s="157"/>
      <c r="B10" s="152"/>
      <c r="C10" s="153"/>
      <c r="D10" s="149"/>
      <c r="E10" s="151"/>
      <c r="F10" s="152"/>
      <c r="G10" s="153"/>
      <c r="H10" s="149"/>
      <c r="I10" s="151" t="n">
        <v>303</v>
      </c>
      <c r="J10" s="152"/>
      <c r="K10" s="153" t="n">
        <v>2150</v>
      </c>
      <c r="L10" s="149"/>
      <c r="M10" s="151"/>
      <c r="N10" s="152"/>
      <c r="O10" s="153"/>
      <c r="P10" s="149"/>
      <c r="Q10" s="151"/>
      <c r="R10" s="152"/>
      <c r="S10" s="153"/>
      <c r="T10" s="149"/>
      <c r="U10" s="151" t="n">
        <v>603</v>
      </c>
      <c r="V10" s="152"/>
      <c r="W10" s="153" t="n">
        <v>150</v>
      </c>
      <c r="X10" s="154"/>
    </row>
    <row r="11" customFormat="false" ht="11.25" hidden="false" customHeight="true" outlineLevel="0" collapsed="false">
      <c r="A11" s="155"/>
      <c r="B11" s="155"/>
      <c r="C11" s="153"/>
      <c r="D11" s="149"/>
      <c r="E11" s="156"/>
      <c r="F11" s="156"/>
      <c r="G11" s="153"/>
      <c r="H11" s="149"/>
      <c r="I11" s="156" t="s">
        <v>451</v>
      </c>
      <c r="J11" s="156"/>
      <c r="K11" s="153"/>
      <c r="L11" s="149"/>
      <c r="M11" s="156"/>
      <c r="N11" s="156"/>
      <c r="O11" s="153"/>
      <c r="P11" s="149"/>
      <c r="Q11" s="156"/>
      <c r="R11" s="156"/>
      <c r="S11" s="153"/>
      <c r="T11" s="149"/>
      <c r="U11" s="156" t="s">
        <v>450</v>
      </c>
      <c r="V11" s="156"/>
      <c r="W11" s="153"/>
      <c r="X11" s="154"/>
    </row>
    <row r="12" customFormat="false" ht="11.25" hidden="false" customHeight="true" outlineLevel="0" collapsed="false">
      <c r="A12" s="157"/>
      <c r="B12" s="152"/>
      <c r="C12" s="153"/>
      <c r="D12" s="149"/>
      <c r="E12" s="151"/>
      <c r="F12" s="152"/>
      <c r="G12" s="153"/>
      <c r="H12" s="149"/>
      <c r="I12" s="151"/>
      <c r="J12" s="152"/>
      <c r="K12" s="153"/>
      <c r="L12" s="149"/>
      <c r="M12" s="151"/>
      <c r="N12" s="152"/>
      <c r="O12" s="153"/>
      <c r="P12" s="149"/>
      <c r="Q12" s="151"/>
      <c r="R12" s="152"/>
      <c r="S12" s="153"/>
      <c r="T12" s="149"/>
      <c r="U12" s="151" t="n">
        <v>604</v>
      </c>
      <c r="V12" s="152"/>
      <c r="W12" s="153" t="n">
        <v>150</v>
      </c>
      <c r="X12" s="154"/>
    </row>
    <row r="13" customFormat="false" ht="11.25" hidden="false" customHeight="true" outlineLevel="0" collapsed="false">
      <c r="A13" s="155"/>
      <c r="B13" s="155"/>
      <c r="C13" s="153"/>
      <c r="D13" s="149"/>
      <c r="E13" s="156"/>
      <c r="F13" s="156"/>
      <c r="G13" s="153"/>
      <c r="H13" s="149"/>
      <c r="I13" s="156"/>
      <c r="J13" s="156"/>
      <c r="K13" s="153"/>
      <c r="L13" s="149"/>
      <c r="M13" s="156"/>
      <c r="N13" s="156"/>
      <c r="O13" s="153"/>
      <c r="P13" s="149"/>
      <c r="Q13" s="156"/>
      <c r="R13" s="156"/>
      <c r="S13" s="153"/>
      <c r="T13" s="149"/>
      <c r="U13" s="156" t="s">
        <v>452</v>
      </c>
      <c r="V13" s="156"/>
      <c r="W13" s="153"/>
      <c r="X13" s="154"/>
    </row>
    <row r="14" customFormat="false" ht="11.25" hidden="false" customHeight="true" outlineLevel="0" collapsed="false">
      <c r="A14" s="157"/>
      <c r="B14" s="152"/>
      <c r="C14" s="153"/>
      <c r="D14" s="149"/>
      <c r="E14" s="151"/>
      <c r="F14" s="152"/>
      <c r="G14" s="153"/>
      <c r="H14" s="149"/>
      <c r="I14" s="151"/>
      <c r="J14" s="152"/>
      <c r="K14" s="153"/>
      <c r="L14" s="149"/>
      <c r="M14" s="151"/>
      <c r="N14" s="152"/>
      <c r="O14" s="153"/>
      <c r="P14" s="149"/>
      <c r="Q14" s="151"/>
      <c r="R14" s="152"/>
      <c r="S14" s="153"/>
      <c r="T14" s="149"/>
      <c r="U14" s="151"/>
      <c r="V14" s="152"/>
      <c r="W14" s="153"/>
      <c r="X14" s="154"/>
    </row>
    <row r="15" customFormat="false" ht="11.25" hidden="false" customHeight="true" outlineLevel="0" collapsed="false">
      <c r="A15" s="155"/>
      <c r="B15" s="155"/>
      <c r="C15" s="153"/>
      <c r="D15" s="149"/>
      <c r="E15" s="156"/>
      <c r="F15" s="156"/>
      <c r="G15" s="153"/>
      <c r="H15" s="149"/>
      <c r="I15" s="156"/>
      <c r="J15" s="156"/>
      <c r="K15" s="153"/>
      <c r="L15" s="149"/>
      <c r="M15" s="156"/>
      <c r="N15" s="156"/>
      <c r="O15" s="153"/>
      <c r="P15" s="149"/>
      <c r="Q15" s="156"/>
      <c r="R15" s="156"/>
      <c r="S15" s="153"/>
      <c r="T15" s="149"/>
      <c r="U15" s="156"/>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2150</v>
      </c>
      <c r="C42" s="160"/>
      <c r="D42" s="161" t="n">
        <f aca="false">SUM(D6:D41)</f>
        <v>0</v>
      </c>
      <c r="E42" s="162" t="s">
        <v>150</v>
      </c>
      <c r="F42" s="160" t="n">
        <f aca="false">SUM(G6:G40)</f>
        <v>350</v>
      </c>
      <c r="G42" s="160"/>
      <c r="H42" s="161" t="n">
        <f aca="false">SUM(H6:H41)</f>
        <v>0</v>
      </c>
      <c r="I42" s="162" t="s">
        <v>150</v>
      </c>
      <c r="J42" s="160" t="n">
        <f aca="false">SUM(K6:K40)</f>
        <v>6600</v>
      </c>
      <c r="K42" s="160"/>
      <c r="L42" s="161" t="n">
        <f aca="false">SUM(L6:L41)</f>
        <v>0</v>
      </c>
      <c r="M42" s="162" t="s">
        <v>150</v>
      </c>
      <c r="N42" s="160" t="n">
        <f aca="false">SUM(O6:O40)</f>
        <v>200</v>
      </c>
      <c r="O42" s="160"/>
      <c r="P42" s="161" t="n">
        <f aca="false">SUM(P6:P41)</f>
        <v>0</v>
      </c>
      <c r="Q42" s="162" t="s">
        <v>150</v>
      </c>
      <c r="R42" s="83" t="n">
        <f aca="false">SUM(S6:S40)</f>
        <v>850</v>
      </c>
      <c r="S42" s="83"/>
      <c r="T42" s="161" t="n">
        <f aca="false">SUM(T6:T41)</f>
        <v>0</v>
      </c>
      <c r="U42" s="163" t="s">
        <v>150</v>
      </c>
      <c r="V42" s="86" t="n">
        <f aca="false">SUM(W6:W40)</f>
        <v>70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1085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7" t="s">
        <v>453</v>
      </c>
      <c r="B46" s="177"/>
      <c r="C46" s="177"/>
      <c r="D46" s="177"/>
      <c r="E46" s="177"/>
      <c r="F46" s="177"/>
      <c r="G46" s="177"/>
      <c r="H46" s="177"/>
      <c r="I46" s="177"/>
      <c r="J46" s="177"/>
      <c r="K46" s="177"/>
      <c r="L46" s="177"/>
      <c r="M46" s="177"/>
      <c r="N46" s="177"/>
      <c r="O46" s="177"/>
      <c r="P46" s="177"/>
      <c r="Q46" s="177"/>
      <c r="R46" s="177"/>
      <c r="S46" s="177"/>
      <c r="X46" s="173"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9">
      <formula>COUNTBLANK(D6)</formula>
    </cfRule>
    <cfRule type="cellIs" priority="3" operator="between" aboveAverage="0" equalAverage="0" bottom="0" percent="0" rank="0" text="" dxfId="160">
      <formula>0</formula>
      <formula>0</formula>
    </cfRule>
    <cfRule type="cellIs" priority="4" operator="equal" aboveAverage="0" equalAverage="0" bottom="0" percent="0" rank="0" text="" dxfId="161">
      <formula>D6</formula>
    </cfRule>
  </conditionalFormatting>
  <conditionalFormatting sqref="D6:D41 H6:H41 L6:L41 P6:P41 T6:T41 X6:X41">
    <cfRule type="cellIs" priority="5" operator="greaterThan" aboveAverage="0" equalAverage="0" bottom="0" percent="0" rank="0" text="" dxfId="162">
      <formula>C6</formula>
    </cfRule>
    <cfRule type="expression" priority="6" aboveAverage="0" equalAverage="0" bottom="0" percent="0" rank="0" text="" dxfId="163">
      <formula>MOD(D6,50)&gt;0</formula>
    </cfRule>
    <cfRule type="expression" priority="7" aboveAverage="0" equalAverage="0" bottom="0" percent="0" rank="0" text="" dxfId="16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454</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145</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57" t="n">
        <v>103</v>
      </c>
      <c r="B6" s="152"/>
      <c r="C6" s="153" t="n">
        <v>4050</v>
      </c>
      <c r="D6" s="149"/>
      <c r="E6" s="150" t="n">
        <v>203</v>
      </c>
      <c r="F6" s="148"/>
      <c r="G6" s="149" t="n">
        <v>2650</v>
      </c>
      <c r="H6" s="149"/>
      <c r="I6" s="150" t="n">
        <v>301</v>
      </c>
      <c r="J6" s="148"/>
      <c r="K6" s="149" t="n">
        <v>3950</v>
      </c>
      <c r="L6" s="149"/>
      <c r="M6" s="150" t="n">
        <v>402</v>
      </c>
      <c r="N6" s="148"/>
      <c r="O6" s="149" t="n">
        <v>100</v>
      </c>
      <c r="P6" s="149"/>
      <c r="Q6" s="150" t="n">
        <v>501</v>
      </c>
      <c r="R6" s="148"/>
      <c r="S6" s="149" t="n">
        <v>100</v>
      </c>
      <c r="T6" s="149"/>
      <c r="U6" s="150" t="n">
        <v>601</v>
      </c>
      <c r="V6" s="148"/>
      <c r="W6" s="149" t="n">
        <v>400</v>
      </c>
      <c r="X6" s="154"/>
    </row>
    <row r="7" customFormat="false" ht="11.25" hidden="false" customHeight="true" outlineLevel="0" collapsed="false">
      <c r="A7" s="155" t="s">
        <v>455</v>
      </c>
      <c r="B7" s="155"/>
      <c r="C7" s="153"/>
      <c r="D7" s="149"/>
      <c r="E7" s="156" t="s">
        <v>456</v>
      </c>
      <c r="F7" s="156"/>
      <c r="G7" s="149"/>
      <c r="H7" s="149"/>
      <c r="I7" s="158" t="s">
        <v>457</v>
      </c>
      <c r="J7" s="158"/>
      <c r="K7" s="149"/>
      <c r="L7" s="149"/>
      <c r="M7" s="156" t="s">
        <v>458</v>
      </c>
      <c r="N7" s="156"/>
      <c r="O7" s="149"/>
      <c r="P7" s="149"/>
      <c r="Q7" s="156" t="s">
        <v>459</v>
      </c>
      <c r="R7" s="156"/>
      <c r="S7" s="149"/>
      <c r="T7" s="149"/>
      <c r="U7" s="156" t="s">
        <v>459</v>
      </c>
      <c r="V7" s="156"/>
      <c r="W7" s="149"/>
      <c r="X7" s="154"/>
    </row>
    <row r="8" customFormat="false" ht="11.25" hidden="false" customHeight="true" outlineLevel="0" collapsed="false">
      <c r="A8" s="157" t="n">
        <v>104</v>
      </c>
      <c r="B8" s="152"/>
      <c r="C8" s="153" t="n">
        <v>1500</v>
      </c>
      <c r="D8" s="149"/>
      <c r="E8" s="151" t="n">
        <v>206</v>
      </c>
      <c r="F8" s="152"/>
      <c r="G8" s="153" t="n">
        <v>250</v>
      </c>
      <c r="H8" s="149"/>
      <c r="I8" s="151" t="n">
        <v>302</v>
      </c>
      <c r="J8" s="152"/>
      <c r="K8" s="153" t="n">
        <v>3100</v>
      </c>
      <c r="L8" s="149"/>
      <c r="M8" s="151" t="n">
        <v>404</v>
      </c>
      <c r="N8" s="152"/>
      <c r="O8" s="153" t="n">
        <v>50</v>
      </c>
      <c r="P8" s="149"/>
      <c r="Q8" s="151" t="n">
        <v>502</v>
      </c>
      <c r="R8" s="152"/>
      <c r="S8" s="153" t="n">
        <v>200</v>
      </c>
      <c r="T8" s="149"/>
      <c r="U8" s="151" t="n">
        <v>602</v>
      </c>
      <c r="V8" s="152"/>
      <c r="W8" s="153" t="n">
        <v>450</v>
      </c>
      <c r="X8" s="154"/>
    </row>
    <row r="9" customFormat="false" ht="11.25" hidden="false" customHeight="true" outlineLevel="0" collapsed="false">
      <c r="A9" s="155" t="s">
        <v>460</v>
      </c>
      <c r="B9" s="155"/>
      <c r="C9" s="153"/>
      <c r="D9" s="149"/>
      <c r="E9" s="156" t="s">
        <v>461</v>
      </c>
      <c r="F9" s="156"/>
      <c r="G9" s="153"/>
      <c r="H9" s="149"/>
      <c r="I9" s="156" t="s">
        <v>462</v>
      </c>
      <c r="J9" s="156"/>
      <c r="K9" s="153"/>
      <c r="L9" s="149"/>
      <c r="M9" s="186" t="s">
        <v>463</v>
      </c>
      <c r="N9" s="186"/>
      <c r="O9" s="153"/>
      <c r="P9" s="149"/>
      <c r="Q9" s="186" t="s">
        <v>463</v>
      </c>
      <c r="R9" s="186"/>
      <c r="S9" s="153"/>
      <c r="T9" s="149"/>
      <c r="U9" s="186" t="s">
        <v>463</v>
      </c>
      <c r="V9" s="186"/>
      <c r="W9" s="153"/>
      <c r="X9" s="154"/>
    </row>
    <row r="10" customFormat="false" ht="11.25" hidden="false" customHeight="true" outlineLevel="0" collapsed="false">
      <c r="A10" s="157" t="n">
        <v>105</v>
      </c>
      <c r="B10" s="152"/>
      <c r="C10" s="153" t="n">
        <v>2150</v>
      </c>
      <c r="D10" s="149"/>
      <c r="E10" s="151" t="n">
        <v>207</v>
      </c>
      <c r="F10" s="152"/>
      <c r="G10" s="153" t="n">
        <v>200</v>
      </c>
      <c r="H10" s="149"/>
      <c r="I10" s="151" t="n">
        <v>303</v>
      </c>
      <c r="J10" s="152"/>
      <c r="K10" s="153" t="n">
        <v>3950</v>
      </c>
      <c r="L10" s="149"/>
      <c r="M10" s="151" t="n">
        <v>406</v>
      </c>
      <c r="N10" s="152"/>
      <c r="O10" s="153" t="n">
        <v>200</v>
      </c>
      <c r="P10" s="149"/>
      <c r="Q10" s="151" t="n">
        <v>503</v>
      </c>
      <c r="R10" s="152"/>
      <c r="S10" s="153" t="n">
        <v>50</v>
      </c>
      <c r="T10" s="149"/>
      <c r="U10" s="151" t="n">
        <v>603</v>
      </c>
      <c r="V10" s="152"/>
      <c r="W10" s="153" t="n">
        <v>150</v>
      </c>
      <c r="X10" s="154"/>
    </row>
    <row r="11" customFormat="false" ht="11.25" hidden="false" customHeight="true" outlineLevel="0" collapsed="false">
      <c r="A11" s="155" t="s">
        <v>464</v>
      </c>
      <c r="B11" s="155"/>
      <c r="C11" s="153"/>
      <c r="D11" s="149"/>
      <c r="E11" s="156" t="s">
        <v>465</v>
      </c>
      <c r="F11" s="156"/>
      <c r="G11" s="153"/>
      <c r="H11" s="149"/>
      <c r="I11" s="156" t="s">
        <v>455</v>
      </c>
      <c r="J11" s="156"/>
      <c r="K11" s="153"/>
      <c r="L11" s="149"/>
      <c r="M11" s="156" t="s">
        <v>466</v>
      </c>
      <c r="N11" s="156"/>
      <c r="O11" s="153"/>
      <c r="P11" s="149"/>
      <c r="Q11" s="156" t="s">
        <v>467</v>
      </c>
      <c r="R11" s="156"/>
      <c r="S11" s="153"/>
      <c r="T11" s="149"/>
      <c r="U11" s="156" t="s">
        <v>467</v>
      </c>
      <c r="V11" s="156"/>
      <c r="W11" s="153"/>
      <c r="X11" s="154"/>
    </row>
    <row r="12" customFormat="false" ht="11.25" hidden="false" customHeight="true" outlineLevel="0" collapsed="false">
      <c r="A12" s="157" t="n">
        <v>107</v>
      </c>
      <c r="B12" s="152"/>
      <c r="C12" s="153" t="n">
        <v>1800</v>
      </c>
      <c r="D12" s="149"/>
      <c r="E12" s="151"/>
      <c r="F12" s="152"/>
      <c r="G12" s="153"/>
      <c r="H12" s="149"/>
      <c r="I12" s="151" t="n">
        <v>304</v>
      </c>
      <c r="J12" s="152"/>
      <c r="K12" s="153" t="n">
        <v>5200</v>
      </c>
      <c r="L12" s="149"/>
      <c r="M12" s="151" t="n">
        <v>407</v>
      </c>
      <c r="N12" s="152"/>
      <c r="O12" s="153" t="n">
        <v>100</v>
      </c>
      <c r="P12" s="149"/>
      <c r="Q12" s="151" t="n">
        <v>504</v>
      </c>
      <c r="R12" s="152"/>
      <c r="S12" s="153" t="n">
        <v>400</v>
      </c>
      <c r="T12" s="149"/>
      <c r="U12" s="151" t="n">
        <v>604</v>
      </c>
      <c r="V12" s="152"/>
      <c r="W12" s="153" t="n">
        <v>350</v>
      </c>
      <c r="X12" s="154"/>
    </row>
    <row r="13" customFormat="false" ht="11.25" hidden="false" customHeight="true" outlineLevel="0" collapsed="false">
      <c r="A13" s="155" t="s">
        <v>468</v>
      </c>
      <c r="B13" s="155"/>
      <c r="C13" s="153"/>
      <c r="D13" s="149"/>
      <c r="E13" s="156"/>
      <c r="F13" s="156"/>
      <c r="G13" s="153"/>
      <c r="H13" s="149"/>
      <c r="I13" s="156" t="s">
        <v>469</v>
      </c>
      <c r="J13" s="156"/>
      <c r="K13" s="153"/>
      <c r="L13" s="149"/>
      <c r="M13" s="156" t="s">
        <v>470</v>
      </c>
      <c r="N13" s="156"/>
      <c r="O13" s="153"/>
      <c r="P13" s="149"/>
      <c r="Q13" s="156" t="s">
        <v>471</v>
      </c>
      <c r="R13" s="156"/>
      <c r="S13" s="153"/>
      <c r="T13" s="149"/>
      <c r="U13" s="156" t="s">
        <v>472</v>
      </c>
      <c r="V13" s="156"/>
      <c r="W13" s="153"/>
      <c r="X13" s="154"/>
    </row>
    <row r="14" customFormat="false" ht="11.25" hidden="false" customHeight="true" outlineLevel="0" collapsed="false">
      <c r="A14" s="157"/>
      <c r="B14" s="152"/>
      <c r="C14" s="153"/>
      <c r="D14" s="149"/>
      <c r="E14" s="151"/>
      <c r="F14" s="152"/>
      <c r="G14" s="153"/>
      <c r="H14" s="149"/>
      <c r="I14" s="151" t="n">
        <v>306</v>
      </c>
      <c r="J14" s="152"/>
      <c r="K14" s="153" t="n">
        <v>3300</v>
      </c>
      <c r="L14" s="149"/>
      <c r="M14" s="151" t="n">
        <v>409</v>
      </c>
      <c r="N14" s="152"/>
      <c r="O14" s="153" t="n">
        <v>100</v>
      </c>
      <c r="P14" s="149"/>
      <c r="Q14" s="151" t="n">
        <v>508</v>
      </c>
      <c r="R14" s="152"/>
      <c r="S14" s="153" t="n">
        <v>350</v>
      </c>
      <c r="T14" s="149"/>
      <c r="U14" s="151" t="n">
        <v>607</v>
      </c>
      <c r="V14" s="152"/>
      <c r="W14" s="153" t="n">
        <v>250</v>
      </c>
      <c r="X14" s="154"/>
    </row>
    <row r="15" customFormat="false" ht="11.25" hidden="false" customHeight="true" outlineLevel="0" collapsed="false">
      <c r="A15" s="155"/>
      <c r="B15" s="155"/>
      <c r="C15" s="153"/>
      <c r="D15" s="149"/>
      <c r="E15" s="156"/>
      <c r="F15" s="156"/>
      <c r="G15" s="153"/>
      <c r="H15" s="149"/>
      <c r="I15" s="156" t="s">
        <v>473</v>
      </c>
      <c r="J15" s="156"/>
      <c r="K15" s="153"/>
      <c r="L15" s="149"/>
      <c r="M15" s="156" t="s">
        <v>459</v>
      </c>
      <c r="N15" s="156"/>
      <c r="O15" s="153"/>
      <c r="P15" s="149"/>
      <c r="Q15" s="156" t="s">
        <v>458</v>
      </c>
      <c r="R15" s="156"/>
      <c r="S15" s="153"/>
      <c r="T15" s="149"/>
      <c r="U15" s="156" t="s">
        <v>458</v>
      </c>
      <c r="V15" s="156"/>
      <c r="W15" s="153"/>
      <c r="X15" s="154"/>
    </row>
    <row r="16" customFormat="false" ht="11.25" hidden="false" customHeight="true" outlineLevel="0" collapsed="false">
      <c r="A16" s="157"/>
      <c r="B16" s="152"/>
      <c r="C16" s="153"/>
      <c r="D16" s="149"/>
      <c r="E16" s="151"/>
      <c r="F16" s="152"/>
      <c r="G16" s="153"/>
      <c r="H16" s="149"/>
      <c r="I16" s="151" t="n">
        <v>309</v>
      </c>
      <c r="J16" s="152"/>
      <c r="K16" s="153" t="n">
        <v>2450</v>
      </c>
      <c r="L16" s="149"/>
      <c r="M16" s="151" t="n">
        <v>410</v>
      </c>
      <c r="N16" s="152"/>
      <c r="O16" s="153" t="n">
        <v>50</v>
      </c>
      <c r="P16" s="149"/>
      <c r="Q16" s="151" t="n">
        <v>511</v>
      </c>
      <c r="R16" s="152"/>
      <c r="S16" s="153" t="n">
        <v>100</v>
      </c>
      <c r="T16" s="149"/>
      <c r="U16" s="151" t="n">
        <v>609</v>
      </c>
      <c r="V16" s="152"/>
      <c r="W16" s="153" t="n">
        <v>150</v>
      </c>
      <c r="X16" s="154"/>
    </row>
    <row r="17" customFormat="false" ht="11.25" hidden="false" customHeight="true" outlineLevel="0" collapsed="false">
      <c r="A17" s="155"/>
      <c r="B17" s="155"/>
      <c r="C17" s="153"/>
      <c r="D17" s="149"/>
      <c r="E17" s="156"/>
      <c r="F17" s="156"/>
      <c r="G17" s="153"/>
      <c r="H17" s="149"/>
      <c r="I17" s="156" t="s">
        <v>474</v>
      </c>
      <c r="J17" s="156"/>
      <c r="K17" s="153"/>
      <c r="L17" s="149"/>
      <c r="M17" s="156" t="s">
        <v>475</v>
      </c>
      <c r="N17" s="156"/>
      <c r="O17" s="153"/>
      <c r="P17" s="149"/>
      <c r="Q17" s="156" t="s">
        <v>475</v>
      </c>
      <c r="R17" s="156"/>
      <c r="S17" s="153"/>
      <c r="T17" s="149"/>
      <c r="U17" s="156" t="s">
        <v>476</v>
      </c>
      <c r="V17" s="156"/>
      <c r="W17" s="153"/>
      <c r="X17" s="154"/>
    </row>
    <row r="18" customFormat="false" ht="11.25" hidden="false" customHeight="true" outlineLevel="0" collapsed="false">
      <c r="A18" s="157"/>
      <c r="B18" s="152"/>
      <c r="C18" s="153"/>
      <c r="D18" s="149"/>
      <c r="E18" s="151"/>
      <c r="F18" s="152"/>
      <c r="G18" s="153"/>
      <c r="H18" s="149"/>
      <c r="I18" s="151" t="n">
        <v>310</v>
      </c>
      <c r="J18" s="152"/>
      <c r="K18" s="153" t="n">
        <v>2350</v>
      </c>
      <c r="L18" s="149"/>
      <c r="M18" s="151" t="n">
        <v>413</v>
      </c>
      <c r="N18" s="152"/>
      <c r="O18" s="153" t="n">
        <v>50</v>
      </c>
      <c r="P18" s="149"/>
      <c r="Q18" s="151" t="n">
        <v>512</v>
      </c>
      <c r="R18" s="152"/>
      <c r="S18" s="153" t="n">
        <v>50</v>
      </c>
      <c r="T18" s="149"/>
      <c r="U18" s="151" t="n">
        <v>610</v>
      </c>
      <c r="V18" s="152"/>
      <c r="W18" s="153" t="n">
        <v>200</v>
      </c>
      <c r="X18" s="154"/>
    </row>
    <row r="19" customFormat="false" ht="11.25" hidden="false" customHeight="true" outlineLevel="0" collapsed="false">
      <c r="A19" s="155"/>
      <c r="B19" s="155"/>
      <c r="C19" s="153"/>
      <c r="D19" s="149"/>
      <c r="E19" s="156"/>
      <c r="F19" s="156"/>
      <c r="G19" s="153"/>
      <c r="H19" s="149"/>
      <c r="I19" s="156" t="s">
        <v>477</v>
      </c>
      <c r="J19" s="156"/>
      <c r="K19" s="153"/>
      <c r="L19" s="149"/>
      <c r="M19" s="156" t="s">
        <v>465</v>
      </c>
      <c r="N19" s="156"/>
      <c r="O19" s="153"/>
      <c r="P19" s="149"/>
      <c r="Q19" s="156" t="s">
        <v>476</v>
      </c>
      <c r="R19" s="156"/>
      <c r="S19" s="153"/>
      <c r="T19" s="149"/>
      <c r="U19" s="156" t="s">
        <v>475</v>
      </c>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t="n">
        <v>514</v>
      </c>
      <c r="R20" s="152"/>
      <c r="S20" s="153" t="n">
        <v>200</v>
      </c>
      <c r="T20" s="149"/>
      <c r="U20" s="151" t="n">
        <v>611</v>
      </c>
      <c r="V20" s="152"/>
      <c r="W20" s="153" t="n">
        <v>100</v>
      </c>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t="s">
        <v>470</v>
      </c>
      <c r="R21" s="156"/>
      <c r="S21" s="153"/>
      <c r="T21" s="149"/>
      <c r="U21" s="156" t="s">
        <v>478</v>
      </c>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9500</v>
      </c>
      <c r="C42" s="160"/>
      <c r="D42" s="161" t="n">
        <f aca="false">SUM(D6:D41)</f>
        <v>0</v>
      </c>
      <c r="E42" s="162" t="s">
        <v>150</v>
      </c>
      <c r="F42" s="160" t="n">
        <f aca="false">SUM(G6:G40)</f>
        <v>3100</v>
      </c>
      <c r="G42" s="160"/>
      <c r="H42" s="161" t="n">
        <f aca="false">SUM(H6:H41)</f>
        <v>0</v>
      </c>
      <c r="I42" s="162" t="s">
        <v>150</v>
      </c>
      <c r="J42" s="160" t="n">
        <f aca="false">SUM(K6:K40)</f>
        <v>24300</v>
      </c>
      <c r="K42" s="160"/>
      <c r="L42" s="161" t="n">
        <f aca="false">SUM(L6:L41)</f>
        <v>0</v>
      </c>
      <c r="M42" s="162" t="s">
        <v>150</v>
      </c>
      <c r="N42" s="160" t="n">
        <f aca="false">SUM(O6:O40)</f>
        <v>650</v>
      </c>
      <c r="O42" s="160"/>
      <c r="P42" s="161" t="n">
        <f aca="false">SUM(P6:P41)</f>
        <v>0</v>
      </c>
      <c r="Q42" s="162" t="s">
        <v>150</v>
      </c>
      <c r="R42" s="83" t="n">
        <f aca="false">SUM(S6:S40)</f>
        <v>1450</v>
      </c>
      <c r="S42" s="83"/>
      <c r="T42" s="161" t="n">
        <f aca="false">SUM(T6:T41)</f>
        <v>0</v>
      </c>
      <c r="U42" s="163" t="s">
        <v>150</v>
      </c>
      <c r="V42" s="86" t="n">
        <f aca="false">SUM(W6:W40)</f>
        <v>205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4105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7" t="s">
        <v>479</v>
      </c>
      <c r="B46" s="177"/>
      <c r="C46" s="177"/>
      <c r="D46" s="177"/>
      <c r="E46" s="177"/>
      <c r="F46" s="177"/>
      <c r="G46" s="177"/>
      <c r="H46" s="177"/>
      <c r="I46" s="177"/>
      <c r="J46" s="177"/>
      <c r="K46" s="177"/>
      <c r="L46" s="177"/>
      <c r="M46" s="177"/>
      <c r="N46" s="177"/>
      <c r="O46" s="177"/>
      <c r="P46" s="177"/>
      <c r="Q46" s="177"/>
      <c r="R46" s="177"/>
      <c r="S46" s="177"/>
      <c r="X46" s="173"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8">
      <formula>COUNTBLANK(D6)</formula>
    </cfRule>
    <cfRule type="cellIs" priority="3" operator="between" aboveAverage="0" equalAverage="0" bottom="0" percent="0" rank="0" text="" dxfId="169">
      <formula>0</formula>
      <formula>0</formula>
    </cfRule>
    <cfRule type="cellIs" priority="4" operator="equal" aboveAverage="0" equalAverage="0" bottom="0" percent="0" rank="0" text="" dxfId="170">
      <formula>D6</formula>
    </cfRule>
  </conditionalFormatting>
  <conditionalFormatting sqref="D6:D41 H6:H41 L6:L41 P6:P41 T6:T41 X6:X41">
    <cfRule type="cellIs" priority="5" operator="greaterThan" aboveAverage="0" equalAverage="0" bottom="0" percent="0" rank="0" text="" dxfId="171">
      <formula>C6</formula>
    </cfRule>
    <cfRule type="expression" priority="6" aboveAverage="0" equalAverage="0" bottom="0" percent="0" rank="0" text="" dxfId="172">
      <formula>MOD(D6,50)&gt;0</formula>
    </cfRule>
    <cfRule type="expression" priority="7" aboveAverage="0" equalAverage="0" bottom="0" percent="0" rank="0" text="" dxfId="17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０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480</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481</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2800</v>
      </c>
      <c r="D6" s="149"/>
      <c r="E6" s="150" t="n">
        <v>202</v>
      </c>
      <c r="F6" s="148"/>
      <c r="G6" s="149" t="n">
        <v>350</v>
      </c>
      <c r="H6" s="149"/>
      <c r="I6" s="150" t="n">
        <v>301</v>
      </c>
      <c r="J6" s="148"/>
      <c r="K6" s="149" t="n">
        <v>4400</v>
      </c>
      <c r="L6" s="149"/>
      <c r="M6" s="150" t="n">
        <v>402</v>
      </c>
      <c r="N6" s="148"/>
      <c r="O6" s="149" t="n">
        <v>300</v>
      </c>
      <c r="P6" s="149"/>
      <c r="Q6" s="151" t="n">
        <v>503</v>
      </c>
      <c r="R6" s="152"/>
      <c r="S6" s="153" t="n">
        <v>650</v>
      </c>
      <c r="T6" s="149"/>
      <c r="U6" s="151" t="n">
        <v>603</v>
      </c>
      <c r="V6" s="152"/>
      <c r="W6" s="153" t="n">
        <v>550</v>
      </c>
      <c r="X6" s="154"/>
    </row>
    <row r="7" customFormat="false" ht="11.25" hidden="false" customHeight="true" outlineLevel="0" collapsed="false">
      <c r="A7" s="155" t="s">
        <v>482</v>
      </c>
      <c r="B7" s="155"/>
      <c r="C7" s="149"/>
      <c r="D7" s="149"/>
      <c r="E7" s="156" t="s">
        <v>483</v>
      </c>
      <c r="F7" s="156"/>
      <c r="G7" s="149"/>
      <c r="H7" s="149"/>
      <c r="I7" s="156" t="s">
        <v>484</v>
      </c>
      <c r="J7" s="156"/>
      <c r="K7" s="149"/>
      <c r="L7" s="149"/>
      <c r="M7" s="156" t="s">
        <v>483</v>
      </c>
      <c r="N7" s="156"/>
      <c r="O7" s="149"/>
      <c r="P7" s="149"/>
      <c r="Q7" s="156" t="s">
        <v>483</v>
      </c>
      <c r="R7" s="156"/>
      <c r="S7" s="153"/>
      <c r="T7" s="149"/>
      <c r="U7" s="156" t="s">
        <v>485</v>
      </c>
      <c r="V7" s="156"/>
      <c r="W7" s="153"/>
      <c r="X7" s="154"/>
    </row>
    <row r="8" customFormat="false" ht="11.25" hidden="false" customHeight="true" outlineLevel="0" collapsed="false">
      <c r="A8" s="157"/>
      <c r="B8" s="152"/>
      <c r="C8" s="153"/>
      <c r="D8" s="149"/>
      <c r="E8" s="151"/>
      <c r="F8" s="152"/>
      <c r="G8" s="153"/>
      <c r="H8" s="149"/>
      <c r="I8" s="151"/>
      <c r="J8" s="152"/>
      <c r="K8" s="153"/>
      <c r="L8" s="149"/>
      <c r="M8" s="151"/>
      <c r="N8" s="152"/>
      <c r="O8" s="153"/>
      <c r="P8" s="149"/>
      <c r="Q8" s="151"/>
      <c r="R8" s="152"/>
      <c r="S8" s="153"/>
      <c r="T8" s="149"/>
      <c r="U8" s="151" t="n">
        <v>604</v>
      </c>
      <c r="V8" s="152"/>
      <c r="W8" s="153" t="n">
        <v>800</v>
      </c>
      <c r="X8" s="154"/>
    </row>
    <row r="9" customFormat="false" ht="11.25" hidden="false" customHeight="true" outlineLevel="0" collapsed="false">
      <c r="A9" s="155"/>
      <c r="B9" s="155"/>
      <c r="C9" s="153"/>
      <c r="D9" s="149"/>
      <c r="E9" s="156"/>
      <c r="F9" s="156"/>
      <c r="G9" s="153"/>
      <c r="H9" s="149"/>
      <c r="I9" s="156"/>
      <c r="J9" s="156"/>
      <c r="K9" s="153"/>
      <c r="L9" s="149"/>
      <c r="M9" s="156"/>
      <c r="N9" s="156"/>
      <c r="O9" s="153"/>
      <c r="P9" s="149"/>
      <c r="Q9" s="156"/>
      <c r="R9" s="156"/>
      <c r="S9" s="153"/>
      <c r="T9" s="149"/>
      <c r="U9" s="156" t="s">
        <v>483</v>
      </c>
      <c r="V9" s="156"/>
      <c r="W9" s="153"/>
      <c r="X9" s="154"/>
    </row>
    <row r="10" customFormat="false" ht="11.25" hidden="false" customHeight="true" outlineLevel="0" collapsed="false">
      <c r="A10" s="157"/>
      <c r="B10" s="152"/>
      <c r="C10" s="153"/>
      <c r="D10" s="149"/>
      <c r="E10" s="151"/>
      <c r="F10" s="152"/>
      <c r="G10" s="153"/>
      <c r="H10" s="149"/>
      <c r="I10" s="151"/>
      <c r="J10" s="152"/>
      <c r="K10" s="153"/>
      <c r="L10" s="149"/>
      <c r="M10" s="151"/>
      <c r="N10" s="152"/>
      <c r="O10" s="153"/>
      <c r="P10" s="149"/>
      <c r="Q10" s="151"/>
      <c r="R10" s="152"/>
      <c r="S10" s="153"/>
      <c r="T10" s="149"/>
      <c r="U10" s="151"/>
      <c r="V10" s="152"/>
      <c r="W10" s="153"/>
      <c r="X10" s="154"/>
    </row>
    <row r="11" customFormat="false" ht="11.25" hidden="false" customHeight="true" outlineLevel="0" collapsed="false">
      <c r="A11" s="155"/>
      <c r="B11" s="155"/>
      <c r="C11" s="153"/>
      <c r="D11" s="149"/>
      <c r="E11" s="156"/>
      <c r="F11" s="156"/>
      <c r="G11" s="153"/>
      <c r="H11" s="149"/>
      <c r="I11" s="156"/>
      <c r="J11" s="156"/>
      <c r="K11" s="153"/>
      <c r="L11" s="149"/>
      <c r="M11" s="156"/>
      <c r="N11" s="156"/>
      <c r="O11" s="153"/>
      <c r="P11" s="149"/>
      <c r="Q11" s="156"/>
      <c r="R11" s="156"/>
      <c r="S11" s="153"/>
      <c r="T11" s="149"/>
      <c r="U11" s="156"/>
      <c r="V11" s="156"/>
      <c r="W11" s="153"/>
      <c r="X11" s="154"/>
    </row>
    <row r="12" customFormat="false" ht="11.25" hidden="false" customHeight="true" outlineLevel="0" collapsed="false">
      <c r="A12" s="157"/>
      <c r="B12" s="152"/>
      <c r="C12" s="153"/>
      <c r="D12" s="149"/>
      <c r="E12" s="151"/>
      <c r="F12" s="152"/>
      <c r="G12" s="153"/>
      <c r="H12" s="149"/>
      <c r="I12" s="151"/>
      <c r="J12" s="152"/>
      <c r="K12" s="153"/>
      <c r="L12" s="149"/>
      <c r="M12" s="151"/>
      <c r="N12" s="152"/>
      <c r="O12" s="153"/>
      <c r="P12" s="149"/>
      <c r="Q12" s="151"/>
      <c r="R12" s="152"/>
      <c r="S12" s="153"/>
      <c r="T12" s="149"/>
      <c r="U12" s="151"/>
      <c r="V12" s="152"/>
      <c r="W12" s="153"/>
      <c r="X12" s="154"/>
    </row>
    <row r="13" customFormat="false" ht="11.25" hidden="false" customHeight="true" outlineLevel="0" collapsed="false">
      <c r="A13" s="155"/>
      <c r="B13" s="155"/>
      <c r="C13" s="153"/>
      <c r="D13" s="149"/>
      <c r="E13" s="156"/>
      <c r="F13" s="156"/>
      <c r="G13" s="153"/>
      <c r="H13" s="149"/>
      <c r="I13" s="156"/>
      <c r="J13" s="156"/>
      <c r="K13" s="153"/>
      <c r="L13" s="149"/>
      <c r="M13" s="156"/>
      <c r="N13" s="156"/>
      <c r="O13" s="153"/>
      <c r="P13" s="149"/>
      <c r="Q13" s="156"/>
      <c r="R13" s="156"/>
      <c r="S13" s="153"/>
      <c r="T13" s="149"/>
      <c r="U13" s="156"/>
      <c r="V13" s="156"/>
      <c r="W13" s="153"/>
      <c r="X13" s="154"/>
    </row>
    <row r="14" customFormat="false" ht="11.25" hidden="false" customHeight="true" outlineLevel="0" collapsed="false">
      <c r="A14" s="157"/>
      <c r="B14" s="152"/>
      <c r="C14" s="153"/>
      <c r="D14" s="149"/>
      <c r="E14" s="151"/>
      <c r="F14" s="152"/>
      <c r="G14" s="153"/>
      <c r="H14" s="149"/>
      <c r="I14" s="151"/>
      <c r="J14" s="152"/>
      <c r="K14" s="153"/>
      <c r="L14" s="149"/>
      <c r="M14" s="151"/>
      <c r="N14" s="152"/>
      <c r="O14" s="153"/>
      <c r="P14" s="149"/>
      <c r="Q14" s="151"/>
      <c r="R14" s="152"/>
      <c r="S14" s="153"/>
      <c r="T14" s="149"/>
      <c r="U14" s="151"/>
      <c r="V14" s="152"/>
      <c r="W14" s="153"/>
      <c r="X14" s="154"/>
    </row>
    <row r="15" customFormat="false" ht="11.25" hidden="false" customHeight="true" outlineLevel="0" collapsed="false">
      <c r="A15" s="155"/>
      <c r="B15" s="155"/>
      <c r="C15" s="153"/>
      <c r="D15" s="149"/>
      <c r="E15" s="156"/>
      <c r="F15" s="156"/>
      <c r="G15" s="153"/>
      <c r="H15" s="149"/>
      <c r="I15" s="156"/>
      <c r="J15" s="156"/>
      <c r="K15" s="153"/>
      <c r="L15" s="149"/>
      <c r="M15" s="156"/>
      <c r="N15" s="156"/>
      <c r="O15" s="153"/>
      <c r="P15" s="149"/>
      <c r="Q15" s="156"/>
      <c r="R15" s="156"/>
      <c r="S15" s="153"/>
      <c r="T15" s="149"/>
      <c r="U15" s="156"/>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2800</v>
      </c>
      <c r="C42" s="160"/>
      <c r="D42" s="161" t="n">
        <f aca="false">SUM(D6:D41)</f>
        <v>0</v>
      </c>
      <c r="E42" s="162" t="s">
        <v>150</v>
      </c>
      <c r="F42" s="160" t="n">
        <f aca="false">SUM(G6:G40)</f>
        <v>350</v>
      </c>
      <c r="G42" s="160"/>
      <c r="H42" s="161" t="n">
        <f aca="false">SUM(H6:H41)</f>
        <v>0</v>
      </c>
      <c r="I42" s="162" t="s">
        <v>150</v>
      </c>
      <c r="J42" s="160" t="n">
        <f aca="false">SUM(K6:K40)</f>
        <v>4400</v>
      </c>
      <c r="K42" s="160"/>
      <c r="L42" s="161" t="n">
        <f aca="false">SUM(L6:L41)</f>
        <v>0</v>
      </c>
      <c r="M42" s="162" t="s">
        <v>150</v>
      </c>
      <c r="N42" s="160" t="n">
        <f aca="false">SUM(O6:O40)</f>
        <v>300</v>
      </c>
      <c r="O42" s="160"/>
      <c r="P42" s="161" t="n">
        <f aca="false">SUM(P6:P41)</f>
        <v>0</v>
      </c>
      <c r="Q42" s="162" t="s">
        <v>150</v>
      </c>
      <c r="R42" s="83" t="n">
        <f aca="false">SUM(S6:S40)</f>
        <v>650</v>
      </c>
      <c r="S42" s="83"/>
      <c r="T42" s="161" t="n">
        <f aca="false">SUM(T6:T41)</f>
        <v>0</v>
      </c>
      <c r="U42" s="163" t="s">
        <v>150</v>
      </c>
      <c r="V42" s="86" t="n">
        <f aca="false">SUM(W6:W40)</f>
        <v>135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985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7" t="s">
        <v>486</v>
      </c>
      <c r="B46" s="177"/>
      <c r="C46" s="177"/>
      <c r="D46" s="177"/>
      <c r="E46" s="177"/>
      <c r="F46" s="177"/>
      <c r="G46" s="177"/>
      <c r="H46" s="177"/>
      <c r="I46" s="177"/>
      <c r="J46" s="177"/>
      <c r="K46" s="177"/>
      <c r="L46" s="177"/>
      <c r="M46" s="177"/>
      <c r="N46" s="177"/>
      <c r="O46" s="177"/>
      <c r="P46" s="177"/>
      <c r="Q46" s="177"/>
      <c r="R46" s="177"/>
      <c r="S46" s="177"/>
      <c r="X46" s="173"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7">
      <formula>COUNTBLANK(D6)</formula>
    </cfRule>
    <cfRule type="cellIs" priority="3" operator="between" aboveAverage="0" equalAverage="0" bottom="0" percent="0" rank="0" text="" dxfId="178">
      <formula>0</formula>
      <formula>0</formula>
    </cfRule>
    <cfRule type="cellIs" priority="4" operator="equal" aboveAverage="0" equalAverage="0" bottom="0" percent="0" rank="0" text="" dxfId="179">
      <formula>D6</formula>
    </cfRule>
  </conditionalFormatting>
  <conditionalFormatting sqref="D6:D41 H6:H41 L6:L41 P6:P41 T6:T41 X6:X41">
    <cfRule type="cellIs" priority="5" operator="greaterThan" aboveAverage="0" equalAverage="0" bottom="0" percent="0" rank="0" text="" dxfId="180">
      <formula>C6</formula>
    </cfRule>
    <cfRule type="expression" priority="6" aboveAverage="0" equalAverage="0" bottom="0" percent="0" rank="0" text="" dxfId="181">
      <formula>MOD(D6,50)&gt;0</formula>
    </cfRule>
    <cfRule type="expression" priority="7" aboveAverage="0" equalAverage="0" bottom="0" percent="0" rank="0" text="" dxfId="18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487</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488</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57" t="n">
        <v>102</v>
      </c>
      <c r="B6" s="152"/>
      <c r="C6" s="153" t="n">
        <v>900</v>
      </c>
      <c r="D6" s="149"/>
      <c r="E6" s="150" t="n">
        <v>201</v>
      </c>
      <c r="F6" s="148"/>
      <c r="G6" s="149" t="n">
        <v>150</v>
      </c>
      <c r="H6" s="149"/>
      <c r="I6" s="151" t="n">
        <v>302</v>
      </c>
      <c r="J6" s="152"/>
      <c r="K6" s="153" t="n">
        <v>1400</v>
      </c>
      <c r="L6" s="149"/>
      <c r="M6" s="150" t="n">
        <v>401</v>
      </c>
      <c r="N6" s="148"/>
      <c r="O6" s="149" t="n">
        <v>700</v>
      </c>
      <c r="P6" s="149"/>
      <c r="Q6" s="151" t="n">
        <v>504</v>
      </c>
      <c r="R6" s="152"/>
      <c r="S6" s="153" t="n">
        <v>200</v>
      </c>
      <c r="T6" s="149"/>
      <c r="U6" s="151" t="n">
        <v>602</v>
      </c>
      <c r="V6" s="152"/>
      <c r="W6" s="153" t="n">
        <v>150</v>
      </c>
      <c r="X6" s="154"/>
    </row>
    <row r="7" customFormat="false" ht="11.25" hidden="false" customHeight="true" outlineLevel="0" collapsed="false">
      <c r="A7" s="155" t="s">
        <v>489</v>
      </c>
      <c r="B7" s="155"/>
      <c r="C7" s="153"/>
      <c r="D7" s="149"/>
      <c r="E7" s="156" t="s">
        <v>490</v>
      </c>
      <c r="F7" s="156"/>
      <c r="G7" s="149"/>
      <c r="H7" s="149"/>
      <c r="I7" s="156" t="s">
        <v>491</v>
      </c>
      <c r="J7" s="156"/>
      <c r="K7" s="153"/>
      <c r="L7" s="149"/>
      <c r="M7" s="156" t="s">
        <v>492</v>
      </c>
      <c r="N7" s="156"/>
      <c r="O7" s="149"/>
      <c r="P7" s="149"/>
      <c r="Q7" s="156" t="s">
        <v>493</v>
      </c>
      <c r="R7" s="156"/>
      <c r="S7" s="153"/>
      <c r="T7" s="149"/>
      <c r="U7" s="156" t="s">
        <v>493</v>
      </c>
      <c r="V7" s="156"/>
      <c r="W7" s="153"/>
      <c r="X7" s="154"/>
    </row>
    <row r="8" customFormat="false" ht="11.25" hidden="false" customHeight="true" outlineLevel="0" collapsed="false">
      <c r="A8" s="157"/>
      <c r="B8" s="152"/>
      <c r="C8" s="153"/>
      <c r="D8" s="149"/>
      <c r="E8" s="151" t="n">
        <v>202</v>
      </c>
      <c r="F8" s="152"/>
      <c r="G8" s="153" t="n">
        <v>100</v>
      </c>
      <c r="H8" s="149"/>
      <c r="I8" s="151" t="n">
        <v>303</v>
      </c>
      <c r="J8" s="152"/>
      <c r="K8" s="153" t="n">
        <v>2850</v>
      </c>
      <c r="L8" s="149"/>
      <c r="M8" s="151"/>
      <c r="N8" s="152"/>
      <c r="O8" s="153"/>
      <c r="P8" s="149"/>
      <c r="Q8" s="151"/>
      <c r="R8" s="152"/>
      <c r="S8" s="153"/>
      <c r="T8" s="149"/>
      <c r="U8" s="151" t="n">
        <v>605</v>
      </c>
      <c r="V8" s="152"/>
      <c r="W8" s="153" t="n">
        <v>350</v>
      </c>
      <c r="X8" s="154"/>
    </row>
    <row r="9" customFormat="false" ht="11.25" hidden="false" customHeight="true" outlineLevel="0" collapsed="false">
      <c r="A9" s="155"/>
      <c r="B9" s="155"/>
      <c r="C9" s="153"/>
      <c r="D9" s="149"/>
      <c r="E9" s="156" t="s">
        <v>494</v>
      </c>
      <c r="F9" s="156"/>
      <c r="G9" s="153"/>
      <c r="H9" s="149"/>
      <c r="I9" s="156" t="s">
        <v>495</v>
      </c>
      <c r="J9" s="156"/>
      <c r="K9" s="153"/>
      <c r="L9" s="149"/>
      <c r="M9" s="156"/>
      <c r="N9" s="156"/>
      <c r="O9" s="153"/>
      <c r="P9" s="149"/>
      <c r="Q9" s="156"/>
      <c r="R9" s="156"/>
      <c r="S9" s="153"/>
      <c r="T9" s="149"/>
      <c r="U9" s="156" t="s">
        <v>494</v>
      </c>
      <c r="V9" s="156"/>
      <c r="W9" s="153"/>
      <c r="X9" s="154"/>
    </row>
    <row r="10" customFormat="false" ht="11.25" hidden="false" customHeight="true" outlineLevel="0" collapsed="false">
      <c r="A10" s="157"/>
      <c r="B10" s="152"/>
      <c r="C10" s="153"/>
      <c r="D10" s="149"/>
      <c r="E10" s="151" t="n">
        <v>205</v>
      </c>
      <c r="F10" s="152"/>
      <c r="G10" s="153" t="n">
        <v>50</v>
      </c>
      <c r="H10" s="149"/>
      <c r="I10" s="151" t="n">
        <v>305</v>
      </c>
      <c r="J10" s="152"/>
      <c r="K10" s="153" t="n">
        <v>2200</v>
      </c>
      <c r="L10" s="149"/>
      <c r="M10" s="151"/>
      <c r="N10" s="152"/>
      <c r="O10" s="153"/>
      <c r="P10" s="149"/>
      <c r="Q10" s="151"/>
      <c r="R10" s="152"/>
      <c r="S10" s="153"/>
      <c r="T10" s="149"/>
      <c r="U10" s="151" t="n">
        <v>607</v>
      </c>
      <c r="V10" s="152"/>
      <c r="W10" s="153" t="n">
        <v>50</v>
      </c>
      <c r="X10" s="154"/>
    </row>
    <row r="11" customFormat="false" ht="11.25" hidden="false" customHeight="true" outlineLevel="0" collapsed="false">
      <c r="A11" s="155"/>
      <c r="B11" s="155"/>
      <c r="C11" s="153"/>
      <c r="D11" s="149"/>
      <c r="E11" s="156" t="s">
        <v>496</v>
      </c>
      <c r="F11" s="156"/>
      <c r="G11" s="153"/>
      <c r="H11" s="149"/>
      <c r="I11" s="156" t="s">
        <v>497</v>
      </c>
      <c r="J11" s="156"/>
      <c r="K11" s="153"/>
      <c r="L11" s="149"/>
      <c r="M11" s="156"/>
      <c r="N11" s="156"/>
      <c r="O11" s="153"/>
      <c r="P11" s="149"/>
      <c r="Q11" s="156"/>
      <c r="R11" s="156"/>
      <c r="S11" s="153"/>
      <c r="T11" s="149"/>
      <c r="U11" s="156" t="s">
        <v>496</v>
      </c>
      <c r="V11" s="156"/>
      <c r="W11" s="153"/>
      <c r="X11" s="154"/>
    </row>
    <row r="12" customFormat="false" ht="11.25" hidden="false" customHeight="true" outlineLevel="0" collapsed="false">
      <c r="A12" s="157"/>
      <c r="B12" s="152"/>
      <c r="C12" s="153"/>
      <c r="D12" s="149"/>
      <c r="E12" s="151" t="n">
        <v>206</v>
      </c>
      <c r="F12" s="152"/>
      <c r="G12" s="153" t="s">
        <v>397</v>
      </c>
      <c r="H12" s="149"/>
      <c r="I12" s="151"/>
      <c r="J12" s="152"/>
      <c r="K12" s="153"/>
      <c r="L12" s="149"/>
      <c r="M12" s="151"/>
      <c r="N12" s="152"/>
      <c r="O12" s="153"/>
      <c r="P12" s="149"/>
      <c r="Q12" s="151"/>
      <c r="R12" s="152"/>
      <c r="S12" s="153"/>
      <c r="T12" s="149"/>
      <c r="U12" s="151" t="n">
        <v>608</v>
      </c>
      <c r="V12" s="152"/>
      <c r="W12" s="153" t="n">
        <v>100</v>
      </c>
      <c r="X12" s="154"/>
    </row>
    <row r="13" customFormat="false" ht="11.25" hidden="false" customHeight="true" outlineLevel="0" collapsed="false">
      <c r="A13" s="155"/>
      <c r="B13" s="155"/>
      <c r="C13" s="153"/>
      <c r="D13" s="149"/>
      <c r="E13" s="156" t="s">
        <v>498</v>
      </c>
      <c r="F13" s="156"/>
      <c r="G13" s="153"/>
      <c r="H13" s="149"/>
      <c r="I13" s="156"/>
      <c r="J13" s="156"/>
      <c r="K13" s="153"/>
      <c r="L13" s="149"/>
      <c r="M13" s="156"/>
      <c r="N13" s="156"/>
      <c r="O13" s="153"/>
      <c r="P13" s="149"/>
      <c r="Q13" s="156"/>
      <c r="R13" s="156"/>
      <c r="S13" s="153"/>
      <c r="T13" s="149"/>
      <c r="U13" s="156" t="s">
        <v>498</v>
      </c>
      <c r="V13" s="156"/>
      <c r="W13" s="153"/>
      <c r="X13" s="154"/>
    </row>
    <row r="14" customFormat="false" ht="11.25" hidden="false" customHeight="true" outlineLevel="0" collapsed="false">
      <c r="A14" s="157"/>
      <c r="B14" s="152"/>
      <c r="C14" s="153"/>
      <c r="D14" s="149"/>
      <c r="E14" s="151"/>
      <c r="F14" s="152"/>
      <c r="G14" s="153"/>
      <c r="H14" s="149"/>
      <c r="I14" s="151"/>
      <c r="J14" s="152"/>
      <c r="K14" s="153"/>
      <c r="L14" s="149"/>
      <c r="M14" s="151"/>
      <c r="N14" s="152"/>
      <c r="O14" s="153"/>
      <c r="P14" s="149"/>
      <c r="Q14" s="151"/>
      <c r="R14" s="152"/>
      <c r="S14" s="153"/>
      <c r="T14" s="149"/>
      <c r="U14" s="151"/>
      <c r="V14" s="152"/>
      <c r="W14" s="153"/>
      <c r="X14" s="154"/>
    </row>
    <row r="15" customFormat="false" ht="11.25" hidden="false" customHeight="true" outlineLevel="0" collapsed="false">
      <c r="A15" s="155"/>
      <c r="B15" s="155"/>
      <c r="C15" s="153"/>
      <c r="D15" s="149"/>
      <c r="E15" s="156"/>
      <c r="F15" s="156"/>
      <c r="G15" s="153"/>
      <c r="H15" s="149"/>
      <c r="I15" s="156"/>
      <c r="J15" s="156"/>
      <c r="K15" s="153"/>
      <c r="L15" s="149"/>
      <c r="M15" s="156"/>
      <c r="N15" s="156"/>
      <c r="O15" s="153"/>
      <c r="P15" s="149"/>
      <c r="Q15" s="156"/>
      <c r="R15" s="156"/>
      <c r="S15" s="153"/>
      <c r="T15" s="149"/>
      <c r="U15" s="156"/>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900</v>
      </c>
      <c r="C42" s="160"/>
      <c r="D42" s="161" t="n">
        <f aca="false">SUM(D6:D41)</f>
        <v>0</v>
      </c>
      <c r="E42" s="162" t="s">
        <v>150</v>
      </c>
      <c r="F42" s="160" t="n">
        <f aca="false">SUM(G6:G40)</f>
        <v>300</v>
      </c>
      <c r="G42" s="160"/>
      <c r="H42" s="161" t="n">
        <f aca="false">SUM(H6:H41)</f>
        <v>0</v>
      </c>
      <c r="I42" s="162" t="s">
        <v>150</v>
      </c>
      <c r="J42" s="160" t="n">
        <f aca="false">SUM(K6:K40)</f>
        <v>6450</v>
      </c>
      <c r="K42" s="160"/>
      <c r="L42" s="161" t="n">
        <f aca="false">SUM(L6:L41)</f>
        <v>0</v>
      </c>
      <c r="M42" s="162" t="s">
        <v>150</v>
      </c>
      <c r="N42" s="160" t="n">
        <f aca="false">SUM(O6:O40)</f>
        <v>700</v>
      </c>
      <c r="O42" s="160"/>
      <c r="P42" s="161" t="n">
        <f aca="false">SUM(P6:P41)</f>
        <v>0</v>
      </c>
      <c r="Q42" s="162" t="s">
        <v>150</v>
      </c>
      <c r="R42" s="83" t="n">
        <f aca="false">SUM(S6:S40)</f>
        <v>200</v>
      </c>
      <c r="S42" s="83"/>
      <c r="T42" s="161" t="n">
        <f aca="false">SUM(T6:T41)</f>
        <v>0</v>
      </c>
      <c r="U42" s="163" t="s">
        <v>150</v>
      </c>
      <c r="V42" s="86" t="n">
        <f aca="false">SUM(W6:W40)</f>
        <v>65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920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2" t="s">
        <v>499</v>
      </c>
      <c r="B46" s="172"/>
      <c r="C46" s="172"/>
      <c r="D46" s="172"/>
      <c r="E46" s="172"/>
      <c r="F46" s="172"/>
      <c r="G46" s="172"/>
      <c r="H46" s="172"/>
      <c r="I46" s="172"/>
      <c r="J46" s="172"/>
      <c r="K46" s="172"/>
      <c r="L46" s="172"/>
      <c r="M46" s="172"/>
      <c r="N46" s="172"/>
      <c r="O46" s="172"/>
      <c r="P46" s="172"/>
      <c r="Q46" s="172"/>
      <c r="R46" s="172"/>
      <c r="S46" s="172"/>
      <c r="X46" s="173" t="s">
        <v>235</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6">
      <formula>COUNTBLANK(D6)</formula>
    </cfRule>
    <cfRule type="cellIs" priority="3" operator="between" aboveAverage="0" equalAverage="0" bottom="0" percent="0" rank="0" text="" dxfId="187">
      <formula>0</formula>
      <formula>0</formula>
    </cfRule>
    <cfRule type="cellIs" priority="4" operator="equal" aboveAverage="0" equalAverage="0" bottom="0" percent="0" rank="0" text="" dxfId="188">
      <formula>D6</formula>
    </cfRule>
  </conditionalFormatting>
  <conditionalFormatting sqref="D6:D41 H6:H41 L6:L41 P6:P41 T6:T41 X6:X41">
    <cfRule type="cellIs" priority="5" operator="greaterThan" aboveAverage="0" equalAverage="0" bottom="0" percent="0" rank="0" text="" dxfId="189">
      <formula>C6</formula>
    </cfRule>
    <cfRule type="expression" priority="6" aboveAverage="0" equalAverage="0" bottom="0" percent="0" rank="0" text="" dxfId="190">
      <formula>MOD(D6,50)&gt;0</formula>
    </cfRule>
    <cfRule type="expression" priority="7" aboveAverage="0" equalAverage="0" bottom="0" percent="0" rank="0" text="" dxfId="19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500</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501</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3900</v>
      </c>
      <c r="D6" s="149"/>
      <c r="E6" s="151" t="n">
        <v>202</v>
      </c>
      <c r="F6" s="152"/>
      <c r="G6" s="153" t="n">
        <v>250</v>
      </c>
      <c r="H6" s="149"/>
      <c r="I6" s="150" t="n">
        <v>301</v>
      </c>
      <c r="J6" s="148"/>
      <c r="K6" s="149" t="n">
        <v>2450</v>
      </c>
      <c r="L6" s="149"/>
      <c r="M6" s="150" t="n">
        <v>401</v>
      </c>
      <c r="N6" s="148"/>
      <c r="O6" s="149" t="n">
        <v>1300</v>
      </c>
      <c r="P6" s="149"/>
      <c r="Q6" s="150" t="n">
        <v>501</v>
      </c>
      <c r="R6" s="148"/>
      <c r="S6" s="149" t="n">
        <v>900</v>
      </c>
      <c r="T6" s="149"/>
      <c r="U6" s="150" t="n">
        <v>601</v>
      </c>
      <c r="V6" s="148"/>
      <c r="W6" s="149" t="n">
        <v>1000</v>
      </c>
      <c r="X6" s="154"/>
    </row>
    <row r="7" customFormat="false" ht="11.25" hidden="false" customHeight="true" outlineLevel="0" collapsed="false">
      <c r="A7" s="155" t="s">
        <v>502</v>
      </c>
      <c r="B7" s="155"/>
      <c r="C7" s="149"/>
      <c r="D7" s="149"/>
      <c r="E7" s="156" t="s">
        <v>503</v>
      </c>
      <c r="F7" s="156"/>
      <c r="G7" s="153"/>
      <c r="H7" s="149"/>
      <c r="I7" s="156" t="s">
        <v>504</v>
      </c>
      <c r="J7" s="156"/>
      <c r="K7" s="149"/>
      <c r="L7" s="149"/>
      <c r="M7" s="156" t="s">
        <v>505</v>
      </c>
      <c r="N7" s="156"/>
      <c r="O7" s="149"/>
      <c r="P7" s="149"/>
      <c r="Q7" s="156" t="s">
        <v>506</v>
      </c>
      <c r="R7" s="156"/>
      <c r="S7" s="149"/>
      <c r="T7" s="149"/>
      <c r="U7" s="156" t="s">
        <v>506</v>
      </c>
      <c r="V7" s="156"/>
      <c r="W7" s="149"/>
      <c r="X7" s="154"/>
    </row>
    <row r="8" customFormat="false" ht="11.25" hidden="false" customHeight="true" outlineLevel="0" collapsed="false">
      <c r="A8" s="157" t="n">
        <v>102</v>
      </c>
      <c r="B8" s="152"/>
      <c r="C8" s="153" t="n">
        <v>2150</v>
      </c>
      <c r="D8" s="149"/>
      <c r="E8" s="151" t="n">
        <v>203</v>
      </c>
      <c r="F8" s="152"/>
      <c r="G8" s="153" t="n">
        <v>150</v>
      </c>
      <c r="H8" s="149"/>
      <c r="I8" s="151" t="n">
        <v>302</v>
      </c>
      <c r="J8" s="152"/>
      <c r="K8" s="153" t="n">
        <v>3300</v>
      </c>
      <c r="L8" s="149"/>
      <c r="M8" s="151" t="n">
        <v>404</v>
      </c>
      <c r="N8" s="152"/>
      <c r="O8" s="153" t="n">
        <v>100</v>
      </c>
      <c r="P8" s="149"/>
      <c r="Q8" s="151" t="n">
        <v>502</v>
      </c>
      <c r="R8" s="152"/>
      <c r="S8" s="153" t="n">
        <v>350</v>
      </c>
      <c r="T8" s="149"/>
      <c r="U8" s="151" t="n">
        <v>603</v>
      </c>
      <c r="V8" s="152"/>
      <c r="W8" s="153" t="n">
        <v>550</v>
      </c>
      <c r="X8" s="154"/>
    </row>
    <row r="9" customFormat="false" ht="11.25" hidden="false" customHeight="true" outlineLevel="0" collapsed="false">
      <c r="A9" s="155" t="s">
        <v>507</v>
      </c>
      <c r="B9" s="155"/>
      <c r="C9" s="153"/>
      <c r="D9" s="149"/>
      <c r="E9" s="156" t="s">
        <v>508</v>
      </c>
      <c r="F9" s="156"/>
      <c r="G9" s="153"/>
      <c r="H9" s="149"/>
      <c r="I9" s="156" t="s">
        <v>509</v>
      </c>
      <c r="J9" s="156"/>
      <c r="K9" s="153"/>
      <c r="L9" s="149"/>
      <c r="M9" s="156" t="s">
        <v>503</v>
      </c>
      <c r="N9" s="156"/>
      <c r="O9" s="153"/>
      <c r="P9" s="149"/>
      <c r="Q9" s="156" t="s">
        <v>510</v>
      </c>
      <c r="R9" s="156"/>
      <c r="S9" s="153"/>
      <c r="T9" s="149"/>
      <c r="U9" s="156" t="s">
        <v>503</v>
      </c>
      <c r="V9" s="156"/>
      <c r="W9" s="153"/>
      <c r="X9" s="154"/>
    </row>
    <row r="10" customFormat="false" ht="11.25" hidden="false" customHeight="true" outlineLevel="0" collapsed="false">
      <c r="A10" s="157"/>
      <c r="B10" s="152"/>
      <c r="C10" s="153"/>
      <c r="D10" s="149"/>
      <c r="E10" s="151" t="n">
        <v>204</v>
      </c>
      <c r="F10" s="152"/>
      <c r="G10" s="153" t="n">
        <v>200</v>
      </c>
      <c r="H10" s="149"/>
      <c r="I10" s="151" t="n">
        <v>303</v>
      </c>
      <c r="J10" s="152"/>
      <c r="K10" s="153" t="n">
        <v>2000</v>
      </c>
      <c r="L10" s="149"/>
      <c r="M10" s="151"/>
      <c r="N10" s="152"/>
      <c r="O10" s="153"/>
      <c r="P10" s="149"/>
      <c r="Q10" s="151"/>
      <c r="R10" s="152"/>
      <c r="S10" s="153"/>
      <c r="T10" s="149"/>
      <c r="U10" s="151" t="n">
        <v>604</v>
      </c>
      <c r="V10" s="152"/>
      <c r="W10" s="153" t="n">
        <v>250</v>
      </c>
      <c r="X10" s="154"/>
    </row>
    <row r="11" customFormat="false" ht="11.25" hidden="false" customHeight="true" outlineLevel="0" collapsed="false">
      <c r="A11" s="155"/>
      <c r="B11" s="155"/>
      <c r="C11" s="153"/>
      <c r="D11" s="149"/>
      <c r="E11" s="156" t="s">
        <v>511</v>
      </c>
      <c r="F11" s="156"/>
      <c r="G11" s="153"/>
      <c r="H11" s="149"/>
      <c r="I11" s="156" t="s">
        <v>512</v>
      </c>
      <c r="J11" s="156"/>
      <c r="K11" s="153"/>
      <c r="L11" s="149"/>
      <c r="M11" s="156"/>
      <c r="N11" s="156"/>
      <c r="O11" s="153"/>
      <c r="P11" s="149"/>
      <c r="Q11" s="156"/>
      <c r="R11" s="156"/>
      <c r="S11" s="153"/>
      <c r="T11" s="149"/>
      <c r="U11" s="156" t="s">
        <v>508</v>
      </c>
      <c r="V11" s="156"/>
      <c r="W11" s="153"/>
      <c r="X11" s="154"/>
    </row>
    <row r="12" customFormat="false" ht="11.25" hidden="false" customHeight="true" outlineLevel="0" collapsed="false">
      <c r="A12" s="157"/>
      <c r="B12" s="152"/>
      <c r="C12" s="153"/>
      <c r="D12" s="149"/>
      <c r="E12" s="151"/>
      <c r="F12" s="152"/>
      <c r="G12" s="153"/>
      <c r="H12" s="149"/>
      <c r="I12" s="151"/>
      <c r="J12" s="152"/>
      <c r="K12" s="153"/>
      <c r="L12" s="149"/>
      <c r="M12" s="151"/>
      <c r="N12" s="152"/>
      <c r="O12" s="153"/>
      <c r="P12" s="149"/>
      <c r="Q12" s="151"/>
      <c r="R12" s="152"/>
      <c r="S12" s="153"/>
      <c r="T12" s="149"/>
      <c r="U12" s="151" t="n">
        <v>605</v>
      </c>
      <c r="V12" s="152"/>
      <c r="W12" s="153" t="n">
        <v>350</v>
      </c>
      <c r="X12" s="154"/>
    </row>
    <row r="13" customFormat="false" ht="11.25" hidden="false" customHeight="true" outlineLevel="0" collapsed="false">
      <c r="A13" s="155"/>
      <c r="B13" s="155"/>
      <c r="C13" s="153"/>
      <c r="D13" s="149"/>
      <c r="E13" s="156"/>
      <c r="F13" s="156"/>
      <c r="G13" s="153"/>
      <c r="H13" s="149"/>
      <c r="I13" s="156"/>
      <c r="J13" s="156"/>
      <c r="K13" s="153"/>
      <c r="L13" s="149"/>
      <c r="M13" s="156"/>
      <c r="N13" s="156"/>
      <c r="O13" s="153"/>
      <c r="P13" s="149"/>
      <c r="Q13" s="156"/>
      <c r="R13" s="156"/>
      <c r="S13" s="153"/>
      <c r="T13" s="149"/>
      <c r="U13" s="156" t="s">
        <v>511</v>
      </c>
      <c r="V13" s="156"/>
      <c r="W13" s="153"/>
      <c r="X13" s="154"/>
    </row>
    <row r="14" customFormat="false" ht="11.25" hidden="false" customHeight="true" outlineLevel="0" collapsed="false">
      <c r="A14" s="157"/>
      <c r="B14" s="152"/>
      <c r="C14" s="153"/>
      <c r="D14" s="149"/>
      <c r="E14" s="151"/>
      <c r="F14" s="152"/>
      <c r="G14" s="153"/>
      <c r="H14" s="149"/>
      <c r="I14" s="151"/>
      <c r="J14" s="152"/>
      <c r="K14" s="153"/>
      <c r="L14" s="149"/>
      <c r="M14" s="151"/>
      <c r="N14" s="152"/>
      <c r="O14" s="153"/>
      <c r="P14" s="149"/>
      <c r="Q14" s="151"/>
      <c r="R14" s="152"/>
      <c r="S14" s="153"/>
      <c r="T14" s="149"/>
      <c r="U14" s="151"/>
      <c r="V14" s="152"/>
      <c r="W14" s="153"/>
      <c r="X14" s="154"/>
    </row>
    <row r="15" customFormat="false" ht="11.25" hidden="false" customHeight="true" outlineLevel="0" collapsed="false">
      <c r="A15" s="155"/>
      <c r="B15" s="155"/>
      <c r="C15" s="153"/>
      <c r="D15" s="149"/>
      <c r="E15" s="156"/>
      <c r="F15" s="156"/>
      <c r="G15" s="153"/>
      <c r="H15" s="149"/>
      <c r="I15" s="156"/>
      <c r="J15" s="156"/>
      <c r="K15" s="153"/>
      <c r="L15" s="149"/>
      <c r="M15" s="156"/>
      <c r="N15" s="156"/>
      <c r="O15" s="153"/>
      <c r="P15" s="149"/>
      <c r="Q15" s="156"/>
      <c r="R15" s="156"/>
      <c r="S15" s="153"/>
      <c r="T15" s="149"/>
      <c r="U15" s="156"/>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6050</v>
      </c>
      <c r="C42" s="160"/>
      <c r="D42" s="161" t="n">
        <f aca="false">SUM(D6:D41)</f>
        <v>0</v>
      </c>
      <c r="E42" s="162" t="s">
        <v>150</v>
      </c>
      <c r="F42" s="160" t="n">
        <f aca="false">SUM(G6:G40)</f>
        <v>600</v>
      </c>
      <c r="G42" s="160"/>
      <c r="H42" s="161" t="n">
        <f aca="false">SUM(H6:H41)</f>
        <v>0</v>
      </c>
      <c r="I42" s="162" t="s">
        <v>150</v>
      </c>
      <c r="J42" s="160" t="n">
        <f aca="false">SUM(K6:K40)</f>
        <v>7750</v>
      </c>
      <c r="K42" s="160"/>
      <c r="L42" s="161" t="n">
        <f aca="false">SUM(L6:L41)</f>
        <v>0</v>
      </c>
      <c r="M42" s="162" t="s">
        <v>150</v>
      </c>
      <c r="N42" s="160" t="n">
        <f aca="false">SUM(O6:O40)</f>
        <v>1400</v>
      </c>
      <c r="O42" s="160"/>
      <c r="P42" s="161" t="n">
        <f aca="false">SUM(P6:P41)</f>
        <v>0</v>
      </c>
      <c r="Q42" s="162" t="s">
        <v>150</v>
      </c>
      <c r="R42" s="83" t="n">
        <f aca="false">SUM(S6:S40)</f>
        <v>1250</v>
      </c>
      <c r="S42" s="83"/>
      <c r="T42" s="161" t="n">
        <f aca="false">SUM(T6:T41)</f>
        <v>0</v>
      </c>
      <c r="U42" s="163" t="s">
        <v>150</v>
      </c>
      <c r="V42" s="86" t="n">
        <f aca="false">SUM(W6:W40)</f>
        <v>215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1920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2" t="s">
        <v>513</v>
      </c>
      <c r="B46" s="172"/>
      <c r="C46" s="172"/>
      <c r="D46" s="172"/>
      <c r="E46" s="172"/>
      <c r="F46" s="172"/>
      <c r="G46" s="172"/>
      <c r="H46" s="172"/>
      <c r="I46" s="172"/>
      <c r="J46" s="172"/>
      <c r="K46" s="172"/>
      <c r="L46" s="172"/>
      <c r="M46" s="172"/>
      <c r="N46" s="172"/>
      <c r="O46" s="172"/>
      <c r="P46" s="172"/>
      <c r="Q46" s="172"/>
      <c r="R46" s="172"/>
      <c r="S46" s="172"/>
      <c r="X46" s="173" t="s">
        <v>235</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5">
      <formula>COUNTBLANK(D6)</formula>
    </cfRule>
    <cfRule type="cellIs" priority="3" operator="between" aboveAverage="0" equalAverage="0" bottom="0" percent="0" rank="0" text="" dxfId="196">
      <formula>0</formula>
      <formula>0</formula>
    </cfRule>
    <cfRule type="cellIs" priority="4" operator="equal" aboveAverage="0" equalAverage="0" bottom="0" percent="0" rank="0" text="" dxfId="197">
      <formula>D6</formula>
    </cfRule>
  </conditionalFormatting>
  <conditionalFormatting sqref="D6:D41 H6:H41 L6:L41 P6:P41 T6:T41 X6:X41">
    <cfRule type="cellIs" priority="5" operator="greaterThan" aboveAverage="0" equalAverage="0" bottom="0" percent="0" rank="0" text="" dxfId="198">
      <formula>C6</formula>
    </cfRule>
    <cfRule type="expression" priority="6" aboveAverage="0" equalAverage="0" bottom="0" percent="0" rank="0" text="" dxfId="199">
      <formula>MOD(D6,50)&gt;0</formula>
    </cfRule>
    <cfRule type="expression" priority="7" aboveAverage="0" equalAverage="0" bottom="0" percent="0" rank="0" text="" dxfId="20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514</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515</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2</v>
      </c>
      <c r="B6" s="148"/>
      <c r="C6" s="149" t="n">
        <v>1000</v>
      </c>
      <c r="D6" s="149"/>
      <c r="E6" s="151" t="n">
        <v>204</v>
      </c>
      <c r="F6" s="152"/>
      <c r="G6" s="153" t="n">
        <v>50</v>
      </c>
      <c r="H6" s="149"/>
      <c r="I6" s="150" t="n">
        <v>301</v>
      </c>
      <c r="J6" s="148"/>
      <c r="K6" s="149" t="n">
        <v>2500</v>
      </c>
      <c r="L6" s="149"/>
      <c r="M6" s="150" t="n">
        <v>405</v>
      </c>
      <c r="N6" s="148"/>
      <c r="O6" s="149" t="n">
        <v>100</v>
      </c>
      <c r="P6" s="149"/>
      <c r="Q6" s="150" t="n">
        <v>502</v>
      </c>
      <c r="R6" s="148"/>
      <c r="S6" s="149" t="n">
        <v>200</v>
      </c>
      <c r="T6" s="149"/>
      <c r="U6" s="151" t="n">
        <v>603</v>
      </c>
      <c r="V6" s="152"/>
      <c r="W6" s="153" t="n">
        <v>350</v>
      </c>
      <c r="X6" s="154"/>
    </row>
    <row r="7" customFormat="false" ht="11.25" hidden="false" customHeight="true" outlineLevel="0" collapsed="false">
      <c r="A7" s="155" t="s">
        <v>516</v>
      </c>
      <c r="B7" s="155"/>
      <c r="C7" s="149"/>
      <c r="D7" s="149"/>
      <c r="E7" s="156" t="s">
        <v>517</v>
      </c>
      <c r="F7" s="156"/>
      <c r="G7" s="153"/>
      <c r="H7" s="149"/>
      <c r="I7" s="156" t="s">
        <v>518</v>
      </c>
      <c r="J7" s="156"/>
      <c r="K7" s="149"/>
      <c r="L7" s="149"/>
      <c r="M7" s="156" t="s">
        <v>519</v>
      </c>
      <c r="N7" s="156"/>
      <c r="O7" s="149"/>
      <c r="P7" s="149"/>
      <c r="Q7" s="156" t="s">
        <v>520</v>
      </c>
      <c r="R7" s="156"/>
      <c r="S7" s="149"/>
      <c r="T7" s="149"/>
      <c r="U7" s="156" t="s">
        <v>521</v>
      </c>
      <c r="V7" s="156"/>
      <c r="W7" s="153"/>
      <c r="X7" s="154"/>
    </row>
    <row r="8" customFormat="false" ht="11.25" hidden="false" customHeight="true" outlineLevel="0" collapsed="false">
      <c r="A8" s="157" t="n">
        <v>103</v>
      </c>
      <c r="B8" s="152"/>
      <c r="C8" s="153" t="n">
        <v>2700</v>
      </c>
      <c r="D8" s="149"/>
      <c r="E8" s="151" t="n">
        <v>205</v>
      </c>
      <c r="F8" s="152"/>
      <c r="G8" s="153" t="n">
        <v>200</v>
      </c>
      <c r="H8" s="149"/>
      <c r="I8" s="151" t="n">
        <v>302</v>
      </c>
      <c r="J8" s="152"/>
      <c r="K8" s="153" t="n">
        <v>2650</v>
      </c>
      <c r="L8" s="149"/>
      <c r="M8" s="151" t="n">
        <v>406</v>
      </c>
      <c r="N8" s="152"/>
      <c r="O8" s="153" t="n">
        <v>50</v>
      </c>
      <c r="P8" s="149"/>
      <c r="Q8" s="151" t="n">
        <v>503</v>
      </c>
      <c r="R8" s="152"/>
      <c r="S8" s="153" t="n">
        <v>650</v>
      </c>
      <c r="T8" s="149"/>
      <c r="U8" s="151" t="n">
        <v>604</v>
      </c>
      <c r="V8" s="152"/>
      <c r="W8" s="153" t="n">
        <v>250</v>
      </c>
      <c r="X8" s="154"/>
    </row>
    <row r="9" customFormat="false" ht="11.25" hidden="false" customHeight="true" outlineLevel="0" collapsed="false">
      <c r="A9" s="155" t="s">
        <v>522</v>
      </c>
      <c r="B9" s="155"/>
      <c r="C9" s="153"/>
      <c r="D9" s="149"/>
      <c r="E9" s="156" t="s">
        <v>519</v>
      </c>
      <c r="F9" s="156"/>
      <c r="G9" s="153"/>
      <c r="H9" s="149"/>
      <c r="I9" s="156" t="s">
        <v>523</v>
      </c>
      <c r="J9" s="156"/>
      <c r="K9" s="153"/>
      <c r="L9" s="149"/>
      <c r="M9" s="156" t="s">
        <v>521</v>
      </c>
      <c r="N9" s="156"/>
      <c r="O9" s="153"/>
      <c r="P9" s="149"/>
      <c r="Q9" s="156" t="s">
        <v>521</v>
      </c>
      <c r="R9" s="156"/>
      <c r="S9" s="153"/>
      <c r="T9" s="149"/>
      <c r="U9" s="156" t="s">
        <v>520</v>
      </c>
      <c r="V9" s="156"/>
      <c r="W9" s="153"/>
      <c r="X9" s="154"/>
    </row>
    <row r="10" customFormat="false" ht="11.25" hidden="false" customHeight="true" outlineLevel="0" collapsed="false">
      <c r="A10" s="157"/>
      <c r="B10" s="152"/>
      <c r="C10" s="153"/>
      <c r="D10" s="149"/>
      <c r="E10" s="151" t="n">
        <v>206</v>
      </c>
      <c r="F10" s="152"/>
      <c r="G10" s="153" t="n">
        <v>150</v>
      </c>
      <c r="H10" s="149"/>
      <c r="I10" s="151" t="n">
        <v>303</v>
      </c>
      <c r="J10" s="152"/>
      <c r="K10" s="153" t="n">
        <v>700</v>
      </c>
      <c r="L10" s="149"/>
      <c r="M10" s="151"/>
      <c r="N10" s="152"/>
      <c r="O10" s="153"/>
      <c r="P10" s="149"/>
      <c r="Q10" s="151"/>
      <c r="R10" s="152"/>
      <c r="S10" s="153"/>
      <c r="T10" s="149"/>
      <c r="U10" s="151" t="n">
        <v>606</v>
      </c>
      <c r="V10" s="152"/>
      <c r="W10" s="153" t="n">
        <v>150</v>
      </c>
      <c r="X10" s="154"/>
    </row>
    <row r="11" customFormat="false" ht="11.25" hidden="false" customHeight="true" outlineLevel="0" collapsed="false">
      <c r="A11" s="155"/>
      <c r="B11" s="155"/>
      <c r="C11" s="153"/>
      <c r="D11" s="149"/>
      <c r="E11" s="156" t="s">
        <v>521</v>
      </c>
      <c r="F11" s="156"/>
      <c r="G11" s="153"/>
      <c r="H11" s="149"/>
      <c r="I11" s="156" t="s">
        <v>524</v>
      </c>
      <c r="J11" s="156"/>
      <c r="K11" s="153"/>
      <c r="L11" s="149"/>
      <c r="M11" s="156"/>
      <c r="N11" s="156"/>
      <c r="O11" s="153"/>
      <c r="P11" s="149"/>
      <c r="Q11" s="156"/>
      <c r="R11" s="156"/>
      <c r="S11" s="153"/>
      <c r="T11" s="149"/>
      <c r="U11" s="156" t="s">
        <v>525</v>
      </c>
      <c r="V11" s="156"/>
      <c r="W11" s="153"/>
      <c r="X11" s="154"/>
    </row>
    <row r="12" customFormat="false" ht="11.25" hidden="false" customHeight="true" outlineLevel="0" collapsed="false">
      <c r="A12" s="157"/>
      <c r="B12" s="152"/>
      <c r="C12" s="153"/>
      <c r="D12" s="149"/>
      <c r="E12" s="151"/>
      <c r="F12" s="152"/>
      <c r="G12" s="153"/>
      <c r="H12" s="149"/>
      <c r="I12" s="151"/>
      <c r="J12" s="152"/>
      <c r="K12" s="153"/>
      <c r="L12" s="149"/>
      <c r="M12" s="151"/>
      <c r="N12" s="152"/>
      <c r="O12" s="153"/>
      <c r="P12" s="149"/>
      <c r="Q12" s="151"/>
      <c r="R12" s="152"/>
      <c r="S12" s="153"/>
      <c r="T12" s="149"/>
      <c r="U12" s="151" t="n">
        <v>607</v>
      </c>
      <c r="V12" s="152"/>
      <c r="W12" s="153" t="n">
        <v>100</v>
      </c>
      <c r="X12" s="154"/>
    </row>
    <row r="13" customFormat="false" ht="11.25" hidden="false" customHeight="true" outlineLevel="0" collapsed="false">
      <c r="A13" s="155"/>
      <c r="B13" s="155"/>
      <c r="C13" s="153"/>
      <c r="D13" s="149"/>
      <c r="E13" s="156"/>
      <c r="F13" s="156"/>
      <c r="G13" s="153"/>
      <c r="H13" s="149"/>
      <c r="I13" s="156"/>
      <c r="J13" s="156"/>
      <c r="K13" s="153"/>
      <c r="L13" s="149"/>
      <c r="M13" s="156"/>
      <c r="N13" s="156"/>
      <c r="O13" s="153"/>
      <c r="P13" s="149"/>
      <c r="Q13" s="156"/>
      <c r="R13" s="156"/>
      <c r="S13" s="153"/>
      <c r="T13" s="149"/>
      <c r="U13" s="156" t="s">
        <v>519</v>
      </c>
      <c r="V13" s="156"/>
      <c r="W13" s="153"/>
      <c r="X13" s="154"/>
    </row>
    <row r="14" customFormat="false" ht="11.25" hidden="false" customHeight="true" outlineLevel="0" collapsed="false">
      <c r="A14" s="157"/>
      <c r="B14" s="152"/>
      <c r="C14" s="153"/>
      <c r="D14" s="149"/>
      <c r="E14" s="151"/>
      <c r="F14" s="152"/>
      <c r="G14" s="153"/>
      <c r="H14" s="149"/>
      <c r="I14" s="151"/>
      <c r="J14" s="152"/>
      <c r="K14" s="153"/>
      <c r="L14" s="149"/>
      <c r="M14" s="151"/>
      <c r="N14" s="152"/>
      <c r="O14" s="153"/>
      <c r="P14" s="149"/>
      <c r="Q14" s="151"/>
      <c r="R14" s="152"/>
      <c r="S14" s="153"/>
      <c r="T14" s="149"/>
      <c r="U14" s="151" t="n">
        <v>608</v>
      </c>
      <c r="V14" s="152"/>
      <c r="W14" s="153" t="n">
        <v>50</v>
      </c>
      <c r="X14" s="154"/>
    </row>
    <row r="15" customFormat="false" ht="11.25" hidden="false" customHeight="true" outlineLevel="0" collapsed="false">
      <c r="A15" s="155"/>
      <c r="B15" s="155"/>
      <c r="C15" s="153"/>
      <c r="D15" s="149"/>
      <c r="E15" s="156"/>
      <c r="F15" s="156"/>
      <c r="G15" s="153"/>
      <c r="H15" s="149"/>
      <c r="I15" s="156"/>
      <c r="J15" s="156"/>
      <c r="K15" s="153"/>
      <c r="L15" s="149"/>
      <c r="M15" s="156"/>
      <c r="N15" s="156"/>
      <c r="O15" s="153"/>
      <c r="P15" s="149"/>
      <c r="Q15" s="156"/>
      <c r="R15" s="156"/>
      <c r="S15" s="153"/>
      <c r="T15" s="149"/>
      <c r="U15" s="156" t="s">
        <v>517</v>
      </c>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3700</v>
      </c>
      <c r="C42" s="160"/>
      <c r="D42" s="161" t="n">
        <f aca="false">SUM(D6:D41)</f>
        <v>0</v>
      </c>
      <c r="E42" s="162" t="s">
        <v>150</v>
      </c>
      <c r="F42" s="160" t="n">
        <f aca="false">SUM(G6:G40)</f>
        <v>400</v>
      </c>
      <c r="G42" s="160"/>
      <c r="H42" s="161" t="n">
        <f aca="false">SUM(H6:H41)</f>
        <v>0</v>
      </c>
      <c r="I42" s="162" t="s">
        <v>150</v>
      </c>
      <c r="J42" s="160" t="n">
        <f aca="false">SUM(K6:K40)</f>
        <v>5850</v>
      </c>
      <c r="K42" s="160"/>
      <c r="L42" s="161" t="n">
        <f aca="false">SUM(L6:L41)</f>
        <v>0</v>
      </c>
      <c r="M42" s="162" t="s">
        <v>150</v>
      </c>
      <c r="N42" s="160" t="n">
        <f aca="false">SUM(O6:O40)</f>
        <v>150</v>
      </c>
      <c r="O42" s="160"/>
      <c r="P42" s="161" t="n">
        <f aca="false">SUM(P6:P41)</f>
        <v>0</v>
      </c>
      <c r="Q42" s="162" t="s">
        <v>150</v>
      </c>
      <c r="R42" s="83" t="n">
        <f aca="false">SUM(S6:S40)</f>
        <v>850</v>
      </c>
      <c r="S42" s="83"/>
      <c r="T42" s="161" t="n">
        <f aca="false">SUM(T6:T41)</f>
        <v>0</v>
      </c>
      <c r="U42" s="163" t="s">
        <v>150</v>
      </c>
      <c r="V42" s="86" t="n">
        <f aca="false">SUM(W6:W40)</f>
        <v>90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1185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2" t="s">
        <v>526</v>
      </c>
      <c r="B46" s="172"/>
      <c r="C46" s="172"/>
      <c r="D46" s="172"/>
      <c r="E46" s="172"/>
      <c r="F46" s="172"/>
      <c r="G46" s="172"/>
      <c r="H46" s="172"/>
      <c r="I46" s="172"/>
      <c r="J46" s="172"/>
      <c r="K46" s="172"/>
      <c r="L46" s="172"/>
      <c r="M46" s="172"/>
      <c r="N46" s="172"/>
      <c r="O46" s="172"/>
      <c r="P46" s="172"/>
      <c r="Q46" s="172"/>
      <c r="R46" s="172"/>
      <c r="S46" s="172"/>
      <c r="X46" s="173" t="s">
        <v>235</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4">
      <formula>COUNTBLANK(D6)</formula>
    </cfRule>
    <cfRule type="cellIs" priority="3" operator="between" aboveAverage="0" equalAverage="0" bottom="0" percent="0" rank="0" text="" dxfId="205">
      <formula>0</formula>
      <formula>0</formula>
    </cfRule>
    <cfRule type="cellIs" priority="4" operator="equal" aboveAverage="0" equalAverage="0" bottom="0" percent="0" rank="0" text="" dxfId="206">
      <formula>D6</formula>
    </cfRule>
  </conditionalFormatting>
  <conditionalFormatting sqref="D6:D41 H6:H41 L6:L41 P6:P41 T6:T41 X6:X41">
    <cfRule type="cellIs" priority="5" operator="greaterThan" aboveAverage="0" equalAverage="0" bottom="0" percent="0" rank="0" text="" dxfId="207">
      <formula>C6</formula>
    </cfRule>
    <cfRule type="expression" priority="6" aboveAverage="0" equalAverage="0" bottom="0" percent="0" rank="0" text="" dxfId="208">
      <formula>MOD(D6,50)&gt;0</formula>
    </cfRule>
    <cfRule type="expression" priority="7" aboveAverage="0" equalAverage="0" bottom="0" percent="0" rank="0" text="" dxfId="20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6 U18 U20 U22 U24 U26 U28 U30 U32 U34 U36 U38 U40 U14">
    <cfRule type="expression" priority="8" aboveAverage="0" equalAverage="0" bottom="0" percent="0" rank="0" text="" dxfId="2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527</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151</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3</v>
      </c>
      <c r="B6" s="148"/>
      <c r="C6" s="149" t="n">
        <v>1000</v>
      </c>
      <c r="D6" s="149"/>
      <c r="E6" s="151" t="n">
        <v>203</v>
      </c>
      <c r="F6" s="152"/>
      <c r="G6" s="153" t="n">
        <v>550</v>
      </c>
      <c r="H6" s="149"/>
      <c r="I6" s="150" t="n">
        <v>301</v>
      </c>
      <c r="J6" s="148"/>
      <c r="K6" s="149" t="n">
        <v>1850</v>
      </c>
      <c r="L6" s="149"/>
      <c r="M6" s="150" t="n">
        <v>401</v>
      </c>
      <c r="N6" s="148"/>
      <c r="O6" s="149" t="n">
        <v>100</v>
      </c>
      <c r="P6" s="149"/>
      <c r="Q6" s="150" t="n">
        <v>501</v>
      </c>
      <c r="R6" s="148"/>
      <c r="S6" s="149" t="n">
        <v>250</v>
      </c>
      <c r="T6" s="149"/>
      <c r="U6" s="150" t="n">
        <v>602</v>
      </c>
      <c r="V6" s="148"/>
      <c r="W6" s="149" t="n">
        <v>200</v>
      </c>
      <c r="X6" s="154"/>
    </row>
    <row r="7" customFormat="false" ht="11.25" hidden="false" customHeight="true" outlineLevel="0" collapsed="false">
      <c r="A7" s="155" t="s">
        <v>528</v>
      </c>
      <c r="B7" s="155"/>
      <c r="C7" s="149"/>
      <c r="D7" s="149"/>
      <c r="E7" s="156" t="s">
        <v>529</v>
      </c>
      <c r="F7" s="156"/>
      <c r="G7" s="153"/>
      <c r="H7" s="149"/>
      <c r="I7" s="156" t="s">
        <v>528</v>
      </c>
      <c r="J7" s="156"/>
      <c r="K7" s="149"/>
      <c r="L7" s="149"/>
      <c r="M7" s="156" t="s">
        <v>530</v>
      </c>
      <c r="N7" s="156"/>
      <c r="O7" s="149"/>
      <c r="P7" s="149"/>
      <c r="Q7" s="156" t="s">
        <v>530</v>
      </c>
      <c r="R7" s="156"/>
      <c r="S7" s="149"/>
      <c r="T7" s="149"/>
      <c r="U7" s="186" t="s">
        <v>531</v>
      </c>
      <c r="V7" s="186"/>
      <c r="W7" s="149"/>
      <c r="X7" s="154"/>
    </row>
    <row r="8" customFormat="false" ht="11.25" hidden="false" customHeight="true" outlineLevel="0" collapsed="false">
      <c r="A8" s="157" t="n">
        <v>105</v>
      </c>
      <c r="B8" s="152"/>
      <c r="C8" s="153" t="n">
        <v>1600</v>
      </c>
      <c r="D8" s="149"/>
      <c r="E8" s="151" t="n">
        <v>204</v>
      </c>
      <c r="F8" s="152"/>
      <c r="G8" s="153" t="n">
        <v>150</v>
      </c>
      <c r="H8" s="149"/>
      <c r="I8" s="151" t="n">
        <v>302</v>
      </c>
      <c r="J8" s="152"/>
      <c r="K8" s="153" t="n">
        <v>2900</v>
      </c>
      <c r="L8" s="149"/>
      <c r="M8" s="151" t="n">
        <v>403</v>
      </c>
      <c r="N8" s="152"/>
      <c r="O8" s="153" t="n">
        <v>100</v>
      </c>
      <c r="P8" s="149"/>
      <c r="Q8" s="151" t="n">
        <v>505</v>
      </c>
      <c r="R8" s="152"/>
      <c r="S8" s="153" t="n">
        <v>250</v>
      </c>
      <c r="T8" s="149"/>
      <c r="U8" s="151" t="n">
        <v>603</v>
      </c>
      <c r="V8" s="152"/>
      <c r="W8" s="153" t="n">
        <v>300</v>
      </c>
      <c r="X8" s="154"/>
    </row>
    <row r="9" customFormat="false" ht="11.25" hidden="false" customHeight="true" outlineLevel="0" collapsed="false">
      <c r="A9" s="155" t="s">
        <v>532</v>
      </c>
      <c r="B9" s="155"/>
      <c r="C9" s="153"/>
      <c r="D9" s="149"/>
      <c r="E9" s="186" t="s">
        <v>531</v>
      </c>
      <c r="F9" s="186"/>
      <c r="G9" s="153"/>
      <c r="H9" s="149"/>
      <c r="I9" s="156" t="s">
        <v>533</v>
      </c>
      <c r="J9" s="156"/>
      <c r="K9" s="153"/>
      <c r="L9" s="149"/>
      <c r="M9" s="156" t="s">
        <v>534</v>
      </c>
      <c r="N9" s="156"/>
      <c r="O9" s="153"/>
      <c r="P9" s="149"/>
      <c r="Q9" s="156" t="s">
        <v>534</v>
      </c>
      <c r="R9" s="156"/>
      <c r="S9" s="153"/>
      <c r="T9" s="149"/>
      <c r="U9" s="156" t="s">
        <v>530</v>
      </c>
      <c r="V9" s="156"/>
      <c r="W9" s="153"/>
      <c r="X9" s="154"/>
    </row>
    <row r="10" customFormat="false" ht="11.25" hidden="false" customHeight="true" outlineLevel="0" collapsed="false">
      <c r="A10" s="157"/>
      <c r="B10" s="152"/>
      <c r="C10" s="153"/>
      <c r="D10" s="149"/>
      <c r="E10" s="151" t="n">
        <v>205</v>
      </c>
      <c r="F10" s="152"/>
      <c r="G10" s="153" t="n">
        <v>100</v>
      </c>
      <c r="H10" s="149"/>
      <c r="I10" s="151" t="n">
        <v>303</v>
      </c>
      <c r="J10" s="152"/>
      <c r="K10" s="153" t="n">
        <v>3550</v>
      </c>
      <c r="L10" s="149"/>
      <c r="M10" s="151" t="n">
        <v>407</v>
      </c>
      <c r="N10" s="152"/>
      <c r="O10" s="153" t="n">
        <v>50</v>
      </c>
      <c r="P10" s="149"/>
      <c r="Q10" s="151"/>
      <c r="R10" s="152"/>
      <c r="S10" s="153"/>
      <c r="T10" s="149"/>
      <c r="U10" s="151" t="n">
        <v>604</v>
      </c>
      <c r="V10" s="152"/>
      <c r="W10" s="153" t="n">
        <v>250</v>
      </c>
      <c r="X10" s="154"/>
    </row>
    <row r="11" customFormat="false" ht="11.25" hidden="false" customHeight="true" outlineLevel="0" collapsed="false">
      <c r="A11" s="155"/>
      <c r="B11" s="155"/>
      <c r="C11" s="153"/>
      <c r="D11" s="149"/>
      <c r="E11" s="156" t="s">
        <v>535</v>
      </c>
      <c r="F11" s="156"/>
      <c r="G11" s="153"/>
      <c r="H11" s="149"/>
      <c r="I11" s="158" t="s">
        <v>536</v>
      </c>
      <c r="J11" s="158"/>
      <c r="K11" s="153"/>
      <c r="L11" s="149"/>
      <c r="M11" s="156" t="s">
        <v>537</v>
      </c>
      <c r="N11" s="156"/>
      <c r="O11" s="153"/>
      <c r="P11" s="149"/>
      <c r="Q11" s="156"/>
      <c r="R11" s="156"/>
      <c r="S11" s="153"/>
      <c r="T11" s="149"/>
      <c r="U11" s="156" t="s">
        <v>534</v>
      </c>
      <c r="V11" s="156"/>
      <c r="W11" s="153"/>
      <c r="X11" s="154"/>
    </row>
    <row r="12" customFormat="false" ht="11.25" hidden="false" customHeight="true" outlineLevel="0" collapsed="false">
      <c r="A12" s="157"/>
      <c r="B12" s="152"/>
      <c r="C12" s="153"/>
      <c r="D12" s="149"/>
      <c r="E12" s="151"/>
      <c r="F12" s="152"/>
      <c r="G12" s="153"/>
      <c r="H12" s="149"/>
      <c r="I12" s="151" t="n">
        <v>306</v>
      </c>
      <c r="J12" s="152"/>
      <c r="K12" s="153" t="n">
        <v>4350</v>
      </c>
      <c r="L12" s="149"/>
      <c r="M12" s="151" t="n">
        <v>409</v>
      </c>
      <c r="N12" s="152"/>
      <c r="O12" s="153" t="s">
        <v>397</v>
      </c>
      <c r="P12" s="149"/>
      <c r="Q12" s="151"/>
      <c r="R12" s="152"/>
      <c r="S12" s="153"/>
      <c r="T12" s="149"/>
      <c r="U12" s="151" t="n">
        <v>608</v>
      </c>
      <c r="V12" s="152"/>
      <c r="W12" s="153" t="n">
        <v>50</v>
      </c>
      <c r="X12" s="154"/>
    </row>
    <row r="13" customFormat="false" ht="11.25" hidden="false" customHeight="true" outlineLevel="0" collapsed="false">
      <c r="A13" s="155"/>
      <c r="B13" s="155"/>
      <c r="C13" s="153"/>
      <c r="D13" s="149"/>
      <c r="E13" s="156"/>
      <c r="F13" s="156"/>
      <c r="G13" s="153"/>
      <c r="H13" s="149"/>
      <c r="I13" s="156" t="s">
        <v>538</v>
      </c>
      <c r="J13" s="156"/>
      <c r="K13" s="153"/>
      <c r="L13" s="149"/>
      <c r="M13" s="156" t="s">
        <v>539</v>
      </c>
      <c r="N13" s="156"/>
      <c r="O13" s="153"/>
      <c r="P13" s="149"/>
      <c r="Q13" s="156"/>
      <c r="R13" s="156"/>
      <c r="S13" s="153"/>
      <c r="T13" s="149"/>
      <c r="U13" s="156" t="s">
        <v>535</v>
      </c>
      <c r="V13" s="156"/>
      <c r="W13" s="153"/>
      <c r="X13" s="154"/>
    </row>
    <row r="14" customFormat="false" ht="11.25" hidden="false" customHeight="true" outlineLevel="0" collapsed="false">
      <c r="A14" s="157"/>
      <c r="B14" s="152"/>
      <c r="C14" s="153"/>
      <c r="D14" s="149"/>
      <c r="E14" s="151"/>
      <c r="F14" s="152"/>
      <c r="G14" s="153"/>
      <c r="H14" s="149"/>
      <c r="I14" s="151"/>
      <c r="J14" s="152"/>
      <c r="K14" s="153"/>
      <c r="L14" s="149"/>
      <c r="M14" s="151" t="n">
        <v>410</v>
      </c>
      <c r="N14" s="152"/>
      <c r="O14" s="153" t="s">
        <v>397</v>
      </c>
      <c r="P14" s="149"/>
      <c r="Q14" s="151"/>
      <c r="R14" s="152"/>
      <c r="S14" s="153"/>
      <c r="T14" s="149"/>
      <c r="U14" s="151"/>
      <c r="V14" s="152"/>
      <c r="W14" s="153"/>
      <c r="X14" s="154"/>
    </row>
    <row r="15" customFormat="false" ht="11.25" hidden="false" customHeight="true" outlineLevel="0" collapsed="false">
      <c r="A15" s="155"/>
      <c r="B15" s="155"/>
      <c r="C15" s="153"/>
      <c r="D15" s="149"/>
      <c r="E15" s="156"/>
      <c r="F15" s="156"/>
      <c r="G15" s="153"/>
      <c r="H15" s="149"/>
      <c r="I15" s="156"/>
      <c r="J15" s="156"/>
      <c r="K15" s="153"/>
      <c r="L15" s="149"/>
      <c r="M15" s="156" t="s">
        <v>540</v>
      </c>
      <c r="N15" s="156"/>
      <c r="O15" s="153"/>
      <c r="P15" s="149"/>
      <c r="Q15" s="156"/>
      <c r="R15" s="156"/>
      <c r="S15" s="153"/>
      <c r="T15" s="149"/>
      <c r="U15" s="156"/>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2600</v>
      </c>
      <c r="C42" s="160"/>
      <c r="D42" s="161" t="n">
        <f aca="false">SUM(D6:D41)</f>
        <v>0</v>
      </c>
      <c r="E42" s="162" t="s">
        <v>150</v>
      </c>
      <c r="F42" s="160" t="n">
        <f aca="false">SUM(G6:G40)</f>
        <v>800</v>
      </c>
      <c r="G42" s="160"/>
      <c r="H42" s="161" t="n">
        <f aca="false">SUM(H6:H41)</f>
        <v>0</v>
      </c>
      <c r="I42" s="162" t="s">
        <v>150</v>
      </c>
      <c r="J42" s="160" t="n">
        <f aca="false">SUM(K6:K40)</f>
        <v>12650</v>
      </c>
      <c r="K42" s="160"/>
      <c r="L42" s="161" t="n">
        <f aca="false">SUM(L6:L41)</f>
        <v>0</v>
      </c>
      <c r="M42" s="162" t="s">
        <v>150</v>
      </c>
      <c r="N42" s="160" t="n">
        <f aca="false">SUM(O6:O40)</f>
        <v>250</v>
      </c>
      <c r="O42" s="160"/>
      <c r="P42" s="161" t="n">
        <f aca="false">SUM(P6:P41)</f>
        <v>0</v>
      </c>
      <c r="Q42" s="162" t="s">
        <v>150</v>
      </c>
      <c r="R42" s="83" t="n">
        <f aca="false">SUM(S6:S40)</f>
        <v>500</v>
      </c>
      <c r="S42" s="83"/>
      <c r="T42" s="161" t="n">
        <f aca="false">SUM(T6:T41)</f>
        <v>0</v>
      </c>
      <c r="U42" s="163" t="s">
        <v>150</v>
      </c>
      <c r="V42" s="86" t="n">
        <f aca="false">SUM(W6:W40)</f>
        <v>80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1760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7" t="s">
        <v>541</v>
      </c>
      <c r="B46" s="177"/>
      <c r="C46" s="177"/>
      <c r="D46" s="177"/>
      <c r="E46" s="177"/>
      <c r="F46" s="177"/>
      <c r="G46" s="177"/>
      <c r="H46" s="177"/>
      <c r="I46" s="177"/>
      <c r="J46" s="177"/>
      <c r="K46" s="177"/>
      <c r="L46" s="177"/>
      <c r="M46" s="177"/>
      <c r="N46" s="177"/>
      <c r="O46" s="177"/>
      <c r="P46" s="177"/>
      <c r="Q46" s="177"/>
      <c r="R46" s="177"/>
      <c r="S46" s="177"/>
      <c r="X46" s="173"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3">
      <formula>COUNTBLANK(D6)</formula>
    </cfRule>
    <cfRule type="cellIs" priority="3" operator="between" aboveAverage="0" equalAverage="0" bottom="0" percent="0" rank="0" text="" dxfId="214">
      <formula>0</formula>
      <formula>0</formula>
    </cfRule>
    <cfRule type="cellIs" priority="4" operator="equal" aboveAverage="0" equalAverage="0" bottom="0" percent="0" rank="0" text="" dxfId="215">
      <formula>D6</formula>
    </cfRule>
  </conditionalFormatting>
  <conditionalFormatting sqref="D6:D41 H6:H41 L6:L41 P6:P41 T6:T41 X6:X41">
    <cfRule type="cellIs" priority="5" operator="greaterThan" aboveAverage="0" equalAverage="0" bottom="0" percent="0" rank="0" text="" dxfId="216">
      <formula>C6</formula>
    </cfRule>
    <cfRule type="expression" priority="6" aboveAverage="0" equalAverage="0" bottom="0" percent="0" rank="0" text="" dxfId="217">
      <formula>MOD(D6,50)&gt;0</formula>
    </cfRule>
    <cfRule type="expression" priority="7" aboveAverage="0" equalAverage="0" bottom="0" percent="0" rank="0" text="" dxfId="218">
      <formula>AND(D6&gt;0,D6&lt;C6)</formula>
    </cfRule>
  </conditionalFormatting>
  <conditionalFormatting sqref="A6 A8 A10 A12 A14 A16 A18 A20 A22 A24 A26 A28 A30 A32 A34 A36 A38 A40 E6 E8 E10 E12 E14 E16 E18 E20 E22 E24 E26 E28 E30 E32 E34 E36 E38 E40 I6 I8 I10 I14 I16 I18 I20 I22 I24 I26 I28 I30 I32 I34 I36 I38 I40 M6 M8 M10 M12 M14 M16 M18 M20 M22 M24 M26 M28 M30 M32 M34 M36 M38 M40 Q6 Q8 Q10 Q12 Q14 Q16 Q18 Q20 Q22 Q24 Q26 Q28 Q30 Q32 Q34 Q36 Q38 Q40 U6 U8 U10 U12 U14 U16 U18 U20 U22 U24 U26 U28 U30 U32 U34 U36 U38 U40 I12">
    <cfRule type="expression" priority="8" aboveAverage="0" equalAverage="0" bottom="0" percent="0" rank="0" text="" dxfId="2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1" width="16.62"/>
    <col collapsed="false" customWidth="true" hidden="false" outlineLevel="0" max="2" min="2" style="62" width="8.62"/>
    <col collapsed="false" customWidth="true" hidden="false" outlineLevel="0" max="13" min="3" style="63" width="8.62"/>
    <col collapsed="false" customWidth="true" hidden="false" outlineLevel="0" max="15" min="14" style="64" width="9.62"/>
    <col collapsed="false" customWidth="true" hidden="false" outlineLevel="0" max="16" min="16" style="65" width="5.62"/>
    <col collapsed="false" customWidth="false" hidden="true" outlineLevel="0" max="257" min="17" style="65" width="10.16"/>
    <col collapsed="false" customWidth="false" hidden="true" outlineLevel="0" max="16384" min="258" style="0" width="10.16"/>
  </cols>
  <sheetData>
    <row r="1" customFormat="false" ht="10.15" hidden="false" customHeight="true" outlineLevel="0" collapsed="false">
      <c r="A1" s="66"/>
      <c r="B1" s="66"/>
      <c r="C1" s="66"/>
      <c r="D1" s="66"/>
      <c r="E1" s="66"/>
      <c r="F1" s="66"/>
      <c r="G1" s="66"/>
      <c r="H1" s="66"/>
      <c r="I1" s="66"/>
      <c r="J1" s="66"/>
      <c r="K1" s="66"/>
      <c r="L1" s="66"/>
      <c r="M1" s="66"/>
      <c r="N1" s="66"/>
      <c r="O1" s="66"/>
    </row>
    <row r="2" customFormat="false" ht="20.1" hidden="false" customHeight="true" outlineLevel="0" collapsed="false">
      <c r="A2" s="67" t="s">
        <v>115</v>
      </c>
      <c r="B2" s="67"/>
      <c r="C2" s="67"/>
      <c r="D2" s="67"/>
      <c r="E2" s="67"/>
      <c r="F2" s="67"/>
      <c r="G2" s="67"/>
      <c r="H2" s="67"/>
      <c r="I2" s="67"/>
      <c r="J2" s="67"/>
      <c r="K2" s="67"/>
      <c r="L2" s="67"/>
      <c r="M2" s="67"/>
      <c r="N2" s="67"/>
      <c r="O2" s="67"/>
    </row>
    <row r="3" customFormat="false" ht="15" hidden="false" customHeight="true" outlineLevel="0" collapsed="false">
      <c r="A3" s="68"/>
      <c r="B3" s="68"/>
      <c r="C3" s="68"/>
      <c r="D3" s="68"/>
      <c r="E3" s="68"/>
      <c r="F3" s="68"/>
      <c r="G3" s="68"/>
      <c r="H3" s="68"/>
      <c r="I3" s="68"/>
      <c r="J3" s="68"/>
      <c r="K3" s="68"/>
      <c r="L3" s="68"/>
      <c r="M3" s="68"/>
      <c r="N3" s="68"/>
      <c r="O3" s="68"/>
    </row>
    <row r="4" customFormat="false" ht="19.15" hidden="false" customHeight="true" outlineLevel="0" collapsed="false">
      <c r="A4" s="69" t="s">
        <v>116</v>
      </c>
      <c r="B4" s="70" t="s">
        <v>117</v>
      </c>
      <c r="C4" s="70"/>
      <c r="D4" s="71" t="s">
        <v>118</v>
      </c>
      <c r="E4" s="71"/>
      <c r="F4" s="72" t="s">
        <v>119</v>
      </c>
      <c r="G4" s="72"/>
      <c r="H4" s="71" t="s">
        <v>120</v>
      </c>
      <c r="I4" s="71"/>
      <c r="J4" s="73" t="s">
        <v>121</v>
      </c>
      <c r="K4" s="73"/>
      <c r="L4" s="71" t="s">
        <v>122</v>
      </c>
      <c r="M4" s="71"/>
      <c r="N4" s="71" t="s">
        <v>123</v>
      </c>
      <c r="O4" s="71"/>
    </row>
    <row r="5" customFormat="false" ht="19.15" hidden="false" customHeight="true" outlineLevel="0" collapsed="false">
      <c r="A5" s="74" t="s">
        <v>124</v>
      </c>
      <c r="B5" s="75" t="s">
        <v>125</v>
      </c>
      <c r="C5" s="76" t="s">
        <v>126</v>
      </c>
      <c r="D5" s="75" t="s">
        <v>125</v>
      </c>
      <c r="E5" s="76" t="s">
        <v>126</v>
      </c>
      <c r="F5" s="75" t="s">
        <v>125</v>
      </c>
      <c r="G5" s="76" t="s">
        <v>126</v>
      </c>
      <c r="H5" s="75" t="s">
        <v>125</v>
      </c>
      <c r="I5" s="76" t="s">
        <v>126</v>
      </c>
      <c r="J5" s="75" t="s">
        <v>125</v>
      </c>
      <c r="K5" s="76" t="s">
        <v>126</v>
      </c>
      <c r="L5" s="75" t="s">
        <v>125</v>
      </c>
      <c r="M5" s="76" t="s">
        <v>126</v>
      </c>
      <c r="N5" s="75" t="s">
        <v>125</v>
      </c>
      <c r="O5" s="76" t="s">
        <v>126</v>
      </c>
    </row>
    <row r="6" customFormat="false" ht="19.15" hidden="false" customHeight="true" outlineLevel="0" collapsed="false">
      <c r="A6" s="77" t="s">
        <v>127</v>
      </c>
      <c r="B6" s="78" t="n">
        <f aca="false">SUM(川口市!B42)</f>
        <v>17150</v>
      </c>
      <c r="C6" s="79" t="n">
        <f aca="false">SUM(川口市!D42)</f>
        <v>0</v>
      </c>
      <c r="D6" s="78" t="n">
        <f aca="false">SUM(川口市!F42)</f>
        <v>5050</v>
      </c>
      <c r="E6" s="79" t="n">
        <f aca="false">SUM(川口市!H42)</f>
        <v>0</v>
      </c>
      <c r="F6" s="78" t="n">
        <f aca="false">SUM(川口市!J42)</f>
        <v>35550</v>
      </c>
      <c r="G6" s="79" t="n">
        <f aca="false">SUM(川口市!L42)</f>
        <v>0</v>
      </c>
      <c r="H6" s="78" t="n">
        <f aca="false">SUM(川口市!N42)</f>
        <v>2750</v>
      </c>
      <c r="I6" s="79" t="n">
        <f aca="false">SUM(川口市!P42)</f>
        <v>0</v>
      </c>
      <c r="J6" s="78" t="n">
        <f aca="false">SUM(川口市!R42)</f>
        <v>2950</v>
      </c>
      <c r="K6" s="79" t="n">
        <f aca="false">SUM(川口市!T42)</f>
        <v>0</v>
      </c>
      <c r="L6" s="78" t="n">
        <f aca="false">SUM(川口市!V42)</f>
        <v>5150</v>
      </c>
      <c r="M6" s="79" t="n">
        <f aca="false">SUM(川口市!X42)</f>
        <v>0</v>
      </c>
      <c r="N6" s="80" t="n">
        <f aca="false">SUM(B6,D6,F6,H6,J6,L6)</f>
        <v>68600</v>
      </c>
      <c r="O6" s="81" t="n">
        <f aca="false">SUM(C6,E6,G6,I6,K6,M6)</f>
        <v>0</v>
      </c>
    </row>
    <row r="7" customFormat="false" ht="19.15" hidden="false" customHeight="true" outlineLevel="0" collapsed="false">
      <c r="A7" s="82" t="s">
        <v>128</v>
      </c>
      <c r="B7" s="83" t="n">
        <f aca="false">SUM(蕨市!B42)</f>
        <v>4150</v>
      </c>
      <c r="C7" s="79" t="n">
        <f aca="false">SUM(蕨市!D42)</f>
        <v>0</v>
      </c>
      <c r="D7" s="84" t="n">
        <f aca="false">SUM(蕨市!F42)</f>
        <v>750</v>
      </c>
      <c r="E7" s="79" t="n">
        <f aca="false">SUM(蕨市!H42)</f>
        <v>0</v>
      </c>
      <c r="F7" s="84" t="n">
        <f aca="false">SUM(蕨市!J42)</f>
        <v>3650</v>
      </c>
      <c r="G7" s="79" t="n">
        <f aca="false">SUM(蕨市!L42)</f>
        <v>0</v>
      </c>
      <c r="H7" s="84" t="n">
        <f aca="false">SUM(蕨市!N42)</f>
        <v>350</v>
      </c>
      <c r="I7" s="79" t="n">
        <f aca="false">SUM(蕨市!P42)</f>
        <v>0</v>
      </c>
      <c r="J7" s="84" t="n">
        <f aca="false">SUM(蕨市!R42)</f>
        <v>550</v>
      </c>
      <c r="K7" s="79" t="n">
        <f aca="false">SUM(蕨市!T42)</f>
        <v>0</v>
      </c>
      <c r="L7" s="84" t="n">
        <f aca="false">SUM(蕨市!V42)</f>
        <v>600</v>
      </c>
      <c r="M7" s="79" t="n">
        <f aca="false">SUM(蕨市!X42)</f>
        <v>0</v>
      </c>
      <c r="N7" s="80" t="n">
        <f aca="false">SUM(B7,D7,F7,H7,J7,L7)</f>
        <v>10050</v>
      </c>
      <c r="O7" s="81" t="n">
        <f aca="false">SUM(C7,E7,G7,I7,K7,M7)</f>
        <v>0</v>
      </c>
    </row>
    <row r="8" customFormat="false" ht="19.15" hidden="false" customHeight="true" outlineLevel="0" collapsed="false">
      <c r="A8" s="82" t="s">
        <v>129</v>
      </c>
      <c r="B8" s="83" t="n">
        <f aca="false">SUM(戸田市!B42)</f>
        <v>3350</v>
      </c>
      <c r="C8" s="79" t="n">
        <f aca="false">SUM(戸田市!D42)</f>
        <v>0</v>
      </c>
      <c r="D8" s="84" t="n">
        <f aca="false">SUM(戸田市!F42)</f>
        <v>350</v>
      </c>
      <c r="E8" s="79" t="n">
        <f aca="false">SUM(戸田市!H42)</f>
        <v>0</v>
      </c>
      <c r="F8" s="84" t="n">
        <f aca="false">SUM(戸田市!J42)</f>
        <v>5750</v>
      </c>
      <c r="G8" s="79" t="n">
        <f aca="false">SUM(戸田市!L42)</f>
        <v>0</v>
      </c>
      <c r="H8" s="84" t="n">
        <f aca="false">SUM(戸田市!N42)</f>
        <v>150</v>
      </c>
      <c r="I8" s="79" t="n">
        <f aca="false">SUM(戸田市!P42)</f>
        <v>0</v>
      </c>
      <c r="J8" s="84" t="n">
        <f aca="false">SUM(戸田市!R42)</f>
        <v>300</v>
      </c>
      <c r="K8" s="79" t="n">
        <f aca="false">SUM(戸田市!T42)</f>
        <v>0</v>
      </c>
      <c r="L8" s="84" t="n">
        <f aca="false">SUM(戸田市!V42)</f>
        <v>950</v>
      </c>
      <c r="M8" s="79" t="n">
        <f aca="false">SUM(戸田市!X42)</f>
        <v>0</v>
      </c>
      <c r="N8" s="80" t="n">
        <f aca="false">SUM(B8,D8,F8,H8,J8,L8)</f>
        <v>10850</v>
      </c>
      <c r="O8" s="81" t="n">
        <f aca="false">SUM(C8,E8,G8,I8,K8,M8)</f>
        <v>0</v>
      </c>
    </row>
    <row r="9" customFormat="false" ht="19.15" hidden="false" customHeight="true" outlineLevel="0" collapsed="false">
      <c r="A9" s="82" t="s">
        <v>130</v>
      </c>
      <c r="B9" s="83" t="n">
        <f aca="false">SUM(さいたま市西区!B42)</f>
        <v>4000</v>
      </c>
      <c r="C9" s="79" t="n">
        <f aca="false">SUM(さいたま市西区!D42)</f>
        <v>0</v>
      </c>
      <c r="D9" s="84" t="n">
        <f aca="false">SUM(さいたま市西区!F42)</f>
        <v>500</v>
      </c>
      <c r="E9" s="79" t="n">
        <f aca="false">SUM(さいたま市西区!H42)</f>
        <v>0</v>
      </c>
      <c r="F9" s="84" t="n">
        <f aca="false">SUM(さいたま市西区!J42)</f>
        <v>6700</v>
      </c>
      <c r="G9" s="79" t="n">
        <f aca="false">SUM(さいたま市西区!L42)</f>
        <v>0</v>
      </c>
      <c r="H9" s="84" t="n">
        <f aca="false">SUM(さいたま市西区!N42)</f>
        <v>250</v>
      </c>
      <c r="I9" s="79" t="n">
        <f aca="false">SUM(さいたま市西区!P42)</f>
        <v>0</v>
      </c>
      <c r="J9" s="84" t="n">
        <f aca="false">SUM(さいたま市西区!R42)</f>
        <v>350</v>
      </c>
      <c r="K9" s="79" t="n">
        <f aca="false">SUM(さいたま市西区!T42)</f>
        <v>0</v>
      </c>
      <c r="L9" s="84" t="n">
        <f aca="false">SUM(さいたま市西区!V42)</f>
        <v>1000</v>
      </c>
      <c r="M9" s="79" t="n">
        <f aca="false">SUM(さいたま市西区!X42)</f>
        <v>0</v>
      </c>
      <c r="N9" s="80" t="n">
        <f aca="false">SUM(B9,D9,F9,H9,J9,L9)</f>
        <v>12800</v>
      </c>
      <c r="O9" s="81" t="n">
        <f aca="false">SUM(C9,E9,G9,I9,K9,M9)</f>
        <v>0</v>
      </c>
    </row>
    <row r="10" customFormat="false" ht="19.15" hidden="false" customHeight="true" outlineLevel="0" collapsed="false">
      <c r="A10" s="82" t="s">
        <v>131</v>
      </c>
      <c r="B10" s="83" t="n">
        <f aca="false">SUM(さいたま市北区!B42)</f>
        <v>8350</v>
      </c>
      <c r="C10" s="79" t="n">
        <f aca="false">SUM(さいたま市北区!D42)</f>
        <v>0</v>
      </c>
      <c r="D10" s="84" t="n">
        <f aca="false">SUM(さいたま市北区!F42)</f>
        <v>2650</v>
      </c>
      <c r="E10" s="79" t="n">
        <f aca="false">SUM(さいたま市北区!H42)</f>
        <v>0</v>
      </c>
      <c r="F10" s="84" t="n">
        <f aca="false">SUM(さいたま市北区!J42)</f>
        <v>10150</v>
      </c>
      <c r="G10" s="79" t="n">
        <f aca="false">SUM(さいたま市北区!L42)</f>
        <v>0</v>
      </c>
      <c r="H10" s="84" t="n">
        <f aca="false">SUM(さいたま市北区!N42)</f>
        <v>1150</v>
      </c>
      <c r="I10" s="79" t="n">
        <f aca="false">SUM(さいたま市北区!P42)</f>
        <v>0</v>
      </c>
      <c r="J10" s="84" t="n">
        <f aca="false">SUM(さいたま市北区!R42)</f>
        <v>400</v>
      </c>
      <c r="K10" s="79" t="n">
        <f aca="false">SUM(さいたま市北区!T42)</f>
        <v>0</v>
      </c>
      <c r="L10" s="84" t="n">
        <f aca="false">SUM(さいたま市北区!V42)</f>
        <v>2000</v>
      </c>
      <c r="M10" s="79" t="n">
        <f aca="false">SUM(さいたま市北区!X42)</f>
        <v>0</v>
      </c>
      <c r="N10" s="80" t="n">
        <f aca="false">SUM(B10,D10,F10,H10,J10,L10)</f>
        <v>24700</v>
      </c>
      <c r="O10" s="81" t="n">
        <f aca="false">SUM(C10,E10,G10,I10,K10,M10)</f>
        <v>0</v>
      </c>
    </row>
    <row r="11" customFormat="false" ht="19.15" hidden="false" customHeight="true" outlineLevel="0" collapsed="false">
      <c r="A11" s="82" t="s">
        <v>132</v>
      </c>
      <c r="B11" s="83" t="n">
        <f aca="false">SUM(さいたま市大宮区!B42)</f>
        <v>7250</v>
      </c>
      <c r="C11" s="79" t="n">
        <f aca="false">SUM(さいたま市大宮区!D42)</f>
        <v>0</v>
      </c>
      <c r="D11" s="84" t="n">
        <f aca="false">SUM(さいたま市大宮区!F42)</f>
        <v>650</v>
      </c>
      <c r="E11" s="79" t="n">
        <f aca="false">SUM(さいたま市大宮区!H42)</f>
        <v>0</v>
      </c>
      <c r="F11" s="84" t="n">
        <f aca="false">SUM(さいたま市大宮区!J42)</f>
        <v>12150</v>
      </c>
      <c r="G11" s="79" t="n">
        <f aca="false">SUM(さいたま市大宮区!L42)</f>
        <v>0</v>
      </c>
      <c r="H11" s="84" t="n">
        <f aca="false">SUM(さいたま市大宮区!N42)</f>
        <v>1100</v>
      </c>
      <c r="I11" s="79" t="n">
        <f aca="false">SUM(さいたま市大宮区!P42)</f>
        <v>0</v>
      </c>
      <c r="J11" s="84" t="n">
        <f aca="false">SUM(さいたま市大宮区!R42)</f>
        <v>550</v>
      </c>
      <c r="K11" s="79" t="n">
        <f aca="false">SUM(さいたま市大宮区!T42)</f>
        <v>0</v>
      </c>
      <c r="L11" s="84" t="n">
        <f aca="false">SUM(さいたま市大宮区!V42)</f>
        <v>2450</v>
      </c>
      <c r="M11" s="79" t="n">
        <f aca="false">SUM(さいたま市大宮区!X42)</f>
        <v>0</v>
      </c>
      <c r="N11" s="80" t="n">
        <f aca="false">SUM(B11,D11,F11,H11,J11,L11)</f>
        <v>24150</v>
      </c>
      <c r="O11" s="81" t="n">
        <f aca="false">SUM(C11,E11,G11,I11,K11,M11)</f>
        <v>0</v>
      </c>
    </row>
    <row r="12" customFormat="false" ht="19.15" hidden="false" customHeight="true" outlineLevel="0" collapsed="false">
      <c r="A12" s="82" t="s">
        <v>133</v>
      </c>
      <c r="B12" s="83" t="n">
        <f aca="false">SUM(さいたま市見沼区!B42)</f>
        <v>8450</v>
      </c>
      <c r="C12" s="79" t="n">
        <f aca="false">SUM(さいたま市見沼区!D42)</f>
        <v>0</v>
      </c>
      <c r="D12" s="84" t="n">
        <f aca="false">SUM(さいたま市見沼区!F42)</f>
        <v>1300</v>
      </c>
      <c r="E12" s="79" t="n">
        <f aca="false">SUM(さいたま市見沼区!H42)</f>
        <v>0</v>
      </c>
      <c r="F12" s="84" t="n">
        <f aca="false">SUM(さいたま市見沼区!J42)</f>
        <v>11050</v>
      </c>
      <c r="G12" s="79" t="n">
        <f aca="false">SUM(さいたま市見沼区!L42)</f>
        <v>0</v>
      </c>
      <c r="H12" s="84" t="n">
        <f aca="false">SUM(さいたま市見沼区!N42)</f>
        <v>700</v>
      </c>
      <c r="I12" s="79" t="n">
        <f aca="false">SUM(さいたま市見沼区!P42)</f>
        <v>0</v>
      </c>
      <c r="J12" s="84" t="n">
        <f aca="false">SUM(さいたま市見沼区!R42)</f>
        <v>600</v>
      </c>
      <c r="K12" s="79" t="n">
        <f aca="false">SUM(さいたま市見沼区!T42)</f>
        <v>0</v>
      </c>
      <c r="L12" s="84" t="n">
        <f aca="false">SUM(さいたま市見沼区!V42)</f>
        <v>1550</v>
      </c>
      <c r="M12" s="79" t="n">
        <f aca="false">SUM(さいたま市見沼区!X42)</f>
        <v>0</v>
      </c>
      <c r="N12" s="80" t="n">
        <f aca="false">SUM(B12,D12,F12,H12,J12,L12)</f>
        <v>23650</v>
      </c>
      <c r="O12" s="81" t="n">
        <f aca="false">SUM(C12,E12,G12,I12,K12,M12)</f>
        <v>0</v>
      </c>
    </row>
    <row r="13" customFormat="false" ht="19.15" hidden="false" customHeight="true" outlineLevel="0" collapsed="false">
      <c r="A13" s="82" t="s">
        <v>134</v>
      </c>
      <c r="B13" s="83" t="n">
        <f aca="false">SUM(さいたま市中央区!B42)</f>
        <v>3300</v>
      </c>
      <c r="C13" s="79" t="n">
        <f aca="false">SUM(さいたま市中央区!D42)</f>
        <v>0</v>
      </c>
      <c r="D13" s="84" t="n">
        <f aca="false">SUM(さいたま市中央区!F42)</f>
        <v>2950</v>
      </c>
      <c r="E13" s="79" t="n">
        <f aca="false">SUM(さいたま市中央区!H42)</f>
        <v>0</v>
      </c>
      <c r="F13" s="84" t="n">
        <f aca="false">SUM(さいたま市中央区!J42)</f>
        <v>3500</v>
      </c>
      <c r="G13" s="79" t="n">
        <f aca="false">SUM(さいたま市中央区!L42)</f>
        <v>0</v>
      </c>
      <c r="H13" s="84" t="n">
        <f aca="false">SUM(さいたま市中央区!N42)</f>
        <v>800</v>
      </c>
      <c r="I13" s="79" t="n">
        <f aca="false">SUM(さいたま市中央区!P42)</f>
        <v>0</v>
      </c>
      <c r="J13" s="84" t="n">
        <f aca="false">SUM(さいたま市中央区!R42)</f>
        <v>300</v>
      </c>
      <c r="K13" s="79" t="n">
        <f aca="false">SUM(さいたま市中央区!T42)</f>
        <v>0</v>
      </c>
      <c r="L13" s="84" t="n">
        <f aca="false">SUM(さいたま市中央区!V42)</f>
        <v>1550</v>
      </c>
      <c r="M13" s="79" t="n">
        <f aca="false">SUM(さいたま市中央区!X42)</f>
        <v>0</v>
      </c>
      <c r="N13" s="80" t="n">
        <f aca="false">SUM(B13,D13,F13,H13,J13,L13)</f>
        <v>12400</v>
      </c>
      <c r="O13" s="81" t="n">
        <f aca="false">SUM(C13,E13,G13,I13,K13,M13)</f>
        <v>0</v>
      </c>
    </row>
    <row r="14" customFormat="false" ht="19.15" hidden="false" customHeight="true" outlineLevel="0" collapsed="false">
      <c r="A14" s="82" t="s">
        <v>135</v>
      </c>
      <c r="B14" s="83" t="n">
        <f aca="false">SUM(さいたま市桜区!B42)</f>
        <v>3250</v>
      </c>
      <c r="C14" s="79" t="n">
        <f aca="false">SUM(さいたま市桜区!D42)</f>
        <v>0</v>
      </c>
      <c r="D14" s="84" t="n">
        <f aca="false">SUM(さいたま市桜区!F42)</f>
        <v>5150</v>
      </c>
      <c r="E14" s="79" t="n">
        <f aca="false">SUM(さいたま市桜区!H42)</f>
        <v>0</v>
      </c>
      <c r="F14" s="84" t="n">
        <f aca="false">SUM(さいたま市桜区!J42)</f>
        <v>5350</v>
      </c>
      <c r="G14" s="79" t="n">
        <f aca="false">SUM(さいたま市桜区!L42)</f>
        <v>0</v>
      </c>
      <c r="H14" s="84" t="n">
        <f aca="false">SUM(さいたま市桜区!N42)</f>
        <v>500</v>
      </c>
      <c r="I14" s="79" t="n">
        <f aca="false">SUM(さいたま市桜区!P42)</f>
        <v>0</v>
      </c>
      <c r="J14" s="84" t="n">
        <f aca="false">SUM(さいたま市桜区!R42)</f>
        <v>400</v>
      </c>
      <c r="K14" s="79" t="n">
        <f aca="false">SUM(さいたま市桜区!T42)</f>
        <v>0</v>
      </c>
      <c r="L14" s="84" t="n">
        <f aca="false">SUM(さいたま市桜区!V42)</f>
        <v>800</v>
      </c>
      <c r="M14" s="79" t="n">
        <f aca="false">SUM(さいたま市桜区!X42)</f>
        <v>0</v>
      </c>
      <c r="N14" s="80" t="n">
        <f aca="false">SUM(B14,D14,F14,H14,J14,L14)</f>
        <v>15450</v>
      </c>
      <c r="O14" s="81" t="n">
        <f aca="false">SUM(C14,E14,G14,I14,K14,M14)</f>
        <v>0</v>
      </c>
    </row>
    <row r="15" customFormat="false" ht="19.15" hidden="false" customHeight="true" outlineLevel="0" collapsed="false">
      <c r="A15" s="82" t="s">
        <v>136</v>
      </c>
      <c r="B15" s="83" t="n">
        <f aca="false">SUM(さいたま市浦和区!B42)</f>
        <v>11450</v>
      </c>
      <c r="C15" s="79" t="n">
        <f aca="false">SUM(さいたま市浦和区!D42)</f>
        <v>0</v>
      </c>
      <c r="D15" s="84" t="n">
        <f aca="false">SUM(さいたま市浦和区!F42)</f>
        <v>400</v>
      </c>
      <c r="E15" s="79" t="n">
        <f aca="false">SUM(さいたま市浦和区!H42)</f>
        <v>0</v>
      </c>
      <c r="F15" s="84" t="n">
        <f aca="false">SUM(さいたま市浦和区!J42)</f>
        <v>10550</v>
      </c>
      <c r="G15" s="79" t="n">
        <f aca="false">SUM(さいたま市浦和区!L42)</f>
        <v>0</v>
      </c>
      <c r="H15" s="84" t="n">
        <f aca="false">SUM(さいたま市浦和区!N42)</f>
        <v>800</v>
      </c>
      <c r="I15" s="79" t="n">
        <f aca="false">SUM(さいたま市浦和区!P42)</f>
        <v>0</v>
      </c>
      <c r="J15" s="84" t="n">
        <f aca="false">SUM(さいたま市浦和区!R42)</f>
        <v>1450</v>
      </c>
      <c r="K15" s="79" t="n">
        <f aca="false">SUM(さいたま市浦和区!T42)</f>
        <v>0</v>
      </c>
      <c r="L15" s="84" t="n">
        <f aca="false">SUM(さいたま市浦和区!V42)</f>
        <v>4900</v>
      </c>
      <c r="M15" s="79" t="n">
        <f aca="false">SUM(さいたま市浦和区!X42)</f>
        <v>0</v>
      </c>
      <c r="N15" s="80" t="n">
        <f aca="false">SUM(B15,D15,F15,H15,J15,L15)</f>
        <v>29550</v>
      </c>
      <c r="O15" s="81" t="n">
        <f aca="false">SUM(C15,E15,G15,I15,K15,M15)</f>
        <v>0</v>
      </c>
    </row>
    <row r="16" customFormat="false" ht="19.15" hidden="false" customHeight="true" outlineLevel="0" collapsed="false">
      <c r="A16" s="82" t="s">
        <v>137</v>
      </c>
      <c r="B16" s="83" t="n">
        <f aca="false">SUM(さいたま市南区!B42)</f>
        <v>7850</v>
      </c>
      <c r="C16" s="79" t="n">
        <f aca="false">SUM(さいたま市南区!D42)</f>
        <v>0</v>
      </c>
      <c r="D16" s="84" t="n">
        <f aca="false">SUM(さいたま市南区!F42)</f>
        <v>1250</v>
      </c>
      <c r="E16" s="79" t="n">
        <f aca="false">SUM(さいたま市南区!H42)</f>
        <v>0</v>
      </c>
      <c r="F16" s="84" t="n">
        <f aca="false">SUM(さいたま市南区!J42)</f>
        <v>14050</v>
      </c>
      <c r="G16" s="79" t="n">
        <f aca="false">SUM(さいたま市南区!L42)</f>
        <v>0</v>
      </c>
      <c r="H16" s="84" t="n">
        <f aca="false">SUM(さいたま市南区!N42)</f>
        <v>500</v>
      </c>
      <c r="I16" s="79" t="n">
        <f aca="false">SUM(さいたま市南区!P42)</f>
        <v>0</v>
      </c>
      <c r="J16" s="84" t="n">
        <f aca="false">SUM(さいたま市南区!R42)</f>
        <v>850</v>
      </c>
      <c r="K16" s="79" t="n">
        <f aca="false">SUM(さいたま市南区!T42)</f>
        <v>0</v>
      </c>
      <c r="L16" s="84" t="n">
        <f aca="false">SUM(さいたま市南区!V42)</f>
        <v>3250</v>
      </c>
      <c r="M16" s="79" t="n">
        <f aca="false">SUM(さいたま市南区!X42)</f>
        <v>0</v>
      </c>
      <c r="N16" s="80" t="n">
        <f aca="false">SUM(B16,D16,F16,H16,J16,L16)</f>
        <v>27750</v>
      </c>
      <c r="O16" s="81" t="n">
        <f aca="false">SUM(C16,E16,G16,I16,K16,M16)</f>
        <v>0</v>
      </c>
    </row>
    <row r="17" customFormat="false" ht="19.15" hidden="false" customHeight="true" outlineLevel="0" collapsed="false">
      <c r="A17" s="82" t="s">
        <v>138</v>
      </c>
      <c r="B17" s="83" t="n">
        <f aca="false">SUM(さいたま市緑区!B42)</f>
        <v>6200</v>
      </c>
      <c r="C17" s="79" t="n">
        <f aca="false">SUM(さいたま市緑区!D42)</f>
        <v>0</v>
      </c>
      <c r="D17" s="84" t="n">
        <f aca="false">SUM(さいたま市緑区!F42)</f>
        <v>2950</v>
      </c>
      <c r="E17" s="79" t="n">
        <f aca="false">SUM(さいたま市緑区!H42)</f>
        <v>0</v>
      </c>
      <c r="F17" s="84" t="n">
        <f aca="false">SUM(さいたま市緑区!J42)</f>
        <v>5600</v>
      </c>
      <c r="G17" s="79" t="n">
        <f aca="false">SUM(さいたま市緑区!L42)</f>
        <v>0</v>
      </c>
      <c r="H17" s="84" t="n">
        <f aca="false">SUM(さいたま市緑区!N42)</f>
        <v>800</v>
      </c>
      <c r="I17" s="79" t="n">
        <f aca="false">SUM(さいたま市緑区!P42)</f>
        <v>0</v>
      </c>
      <c r="J17" s="84" t="n">
        <f aca="false">SUM(さいたま市緑区!R42)</f>
        <v>650</v>
      </c>
      <c r="K17" s="79" t="n">
        <f aca="false">SUM(さいたま市緑区!T42)</f>
        <v>0</v>
      </c>
      <c r="L17" s="84" t="n">
        <f aca="false">SUM(さいたま市緑区!V42)</f>
        <v>1700</v>
      </c>
      <c r="M17" s="79" t="n">
        <f aca="false">SUM(さいたま市緑区!X42)</f>
        <v>0</v>
      </c>
      <c r="N17" s="80" t="n">
        <f aca="false">SUM(B17,D17,F17,H17,J17,L17)</f>
        <v>17900</v>
      </c>
      <c r="O17" s="81" t="n">
        <f aca="false">SUM(C17,E17,G17,I17,K17,M17)</f>
        <v>0</v>
      </c>
    </row>
    <row r="18" customFormat="false" ht="19.15" hidden="false" customHeight="true" outlineLevel="0" collapsed="false">
      <c r="A18" s="82" t="s">
        <v>139</v>
      </c>
      <c r="B18" s="83" t="n">
        <f aca="false">SUM(さいたま市岩槻区!B42)</f>
        <v>2550</v>
      </c>
      <c r="C18" s="79" t="n">
        <f aca="false">SUM(さいたま市岩槻区!D42)</f>
        <v>0</v>
      </c>
      <c r="D18" s="84" t="n">
        <f aca="false">SUM(さいたま市岩槻区!F42)</f>
        <v>1350</v>
      </c>
      <c r="E18" s="79" t="n">
        <f aca="false">SUM(さいたま市岩槻区!H42)</f>
        <v>0</v>
      </c>
      <c r="F18" s="84" t="n">
        <f aca="false">SUM(さいたま市岩槻区!J42)</f>
        <v>11150</v>
      </c>
      <c r="G18" s="79" t="n">
        <f aca="false">SUM(さいたま市岩槻区!L42)</f>
        <v>0</v>
      </c>
      <c r="H18" s="84" t="n">
        <f aca="false">SUM(さいたま市岩槻区!N42)</f>
        <v>200</v>
      </c>
      <c r="I18" s="79" t="n">
        <f aca="false">SUM(さいたま市岩槻区!P42)</f>
        <v>0</v>
      </c>
      <c r="J18" s="84" t="n">
        <f aca="false">SUM(さいたま市岩槻区!R42)</f>
        <v>200</v>
      </c>
      <c r="K18" s="79" t="n">
        <f aca="false">SUM(さいたま市岩槻区!T42)</f>
        <v>0</v>
      </c>
      <c r="L18" s="84" t="n">
        <f aca="false">SUM(さいたま市岩槻区!V42)</f>
        <v>750</v>
      </c>
      <c r="M18" s="79" t="n">
        <f aca="false">SUM(さいたま市岩槻区!X42)</f>
        <v>0</v>
      </c>
      <c r="N18" s="80" t="n">
        <f aca="false">SUM(B18,D18,F18,H18,J18,L18)</f>
        <v>16200</v>
      </c>
      <c r="O18" s="81" t="n">
        <f aca="false">SUM(C18,E18,G18,I18,K18,M18)</f>
        <v>0</v>
      </c>
    </row>
    <row r="19" customFormat="false" ht="19.15" hidden="false" customHeight="true" outlineLevel="0" collapsed="false">
      <c r="A19" s="82" t="s">
        <v>140</v>
      </c>
      <c r="B19" s="83" t="n">
        <f aca="false">SUM(草加市!B42)</f>
        <v>8200</v>
      </c>
      <c r="C19" s="79" t="n">
        <f aca="false">SUM(草加市!D42)</f>
        <v>0</v>
      </c>
      <c r="D19" s="84" t="n">
        <f aca="false">SUM(草加市!F42)</f>
        <v>2700</v>
      </c>
      <c r="E19" s="79" t="n">
        <f aca="false">SUM(草加市!H42)</f>
        <v>0</v>
      </c>
      <c r="F19" s="84" t="n">
        <f aca="false">SUM(草加市!J42)</f>
        <v>14850</v>
      </c>
      <c r="G19" s="79" t="n">
        <f aca="false">SUM(草加市!L42)</f>
        <v>0</v>
      </c>
      <c r="H19" s="84" t="n">
        <f aca="false">SUM(草加市!N42)</f>
        <v>2300</v>
      </c>
      <c r="I19" s="79" t="n">
        <f aca="false">SUM(草加市!P42)</f>
        <v>0</v>
      </c>
      <c r="J19" s="84" t="n">
        <f aca="false">SUM(草加市!R42)</f>
        <v>2150</v>
      </c>
      <c r="K19" s="79" t="n">
        <f aca="false">SUM(草加市!T42)</f>
        <v>0</v>
      </c>
      <c r="L19" s="84" t="n">
        <f aca="false">SUM(草加市!V42)</f>
        <v>2450</v>
      </c>
      <c r="M19" s="79" t="n">
        <f aca="false">SUM(草加市!X42)</f>
        <v>0</v>
      </c>
      <c r="N19" s="80" t="n">
        <f aca="false">SUM(B19,D19,F19,H19,J19,L19)</f>
        <v>32650</v>
      </c>
      <c r="O19" s="81" t="n">
        <f aca="false">SUM(C19,E19,G19,I19,K19,M19)</f>
        <v>0</v>
      </c>
    </row>
    <row r="20" customFormat="false" ht="19.15" hidden="false" customHeight="true" outlineLevel="0" collapsed="false">
      <c r="A20" s="82" t="s">
        <v>141</v>
      </c>
      <c r="B20" s="83" t="n">
        <f aca="false">SUM(三郷市!B42)</f>
        <v>4750</v>
      </c>
      <c r="C20" s="79" t="n">
        <f aca="false">SUM(三郷市!D42)</f>
        <v>0</v>
      </c>
      <c r="D20" s="84" t="n">
        <f aca="false">SUM(三郷市!F42)</f>
        <v>500</v>
      </c>
      <c r="E20" s="79" t="n">
        <f aca="false">SUM(三郷市!H42)</f>
        <v>0</v>
      </c>
      <c r="F20" s="84" t="n">
        <f aca="false">SUM(三郷市!J42)</f>
        <v>7600</v>
      </c>
      <c r="G20" s="79" t="n">
        <f aca="false">SUM(三郷市!L42)</f>
        <v>0</v>
      </c>
      <c r="H20" s="84" t="n">
        <f aca="false">SUM(三郷市!N42)</f>
        <v>450</v>
      </c>
      <c r="I20" s="79" t="n">
        <f aca="false">SUM(三郷市!P42)</f>
        <v>0</v>
      </c>
      <c r="J20" s="84" t="n">
        <f aca="false">SUM(三郷市!R42)</f>
        <v>1150</v>
      </c>
      <c r="K20" s="79" t="n">
        <f aca="false">SUM(三郷市!T42)</f>
        <v>0</v>
      </c>
      <c r="L20" s="84" t="n">
        <f aca="false">SUM(三郷市!V42)</f>
        <v>1150</v>
      </c>
      <c r="M20" s="79" t="n">
        <f aca="false">SUM(三郷市!X42)</f>
        <v>0</v>
      </c>
      <c r="N20" s="80" t="n">
        <f aca="false">SUM(B20,D20,F20,H20,J20,L20)</f>
        <v>15600</v>
      </c>
      <c r="O20" s="81" t="n">
        <f aca="false">SUM(C20,E20,G20,I20,K20,M20)</f>
        <v>0</v>
      </c>
    </row>
    <row r="21" customFormat="false" ht="19.15" hidden="false" customHeight="true" outlineLevel="0" collapsed="false">
      <c r="A21" s="82" t="s">
        <v>142</v>
      </c>
      <c r="B21" s="83" t="n">
        <f aca="false">SUM(八潮市!B42)</f>
        <v>0</v>
      </c>
      <c r="C21" s="79" t="n">
        <f aca="false">SUM(八潮市!D42)</f>
        <v>0</v>
      </c>
      <c r="D21" s="84" t="n">
        <f aca="false">SUM(八潮市!F42)</f>
        <v>100</v>
      </c>
      <c r="E21" s="79" t="n">
        <f aca="false">SUM(八潮市!H42)</f>
        <v>0</v>
      </c>
      <c r="F21" s="84" t="n">
        <f aca="false">SUM(八潮市!J42)</f>
        <v>3050</v>
      </c>
      <c r="G21" s="79" t="n">
        <f aca="false">SUM(八潮市!L42)</f>
        <v>0</v>
      </c>
      <c r="H21" s="84" t="n">
        <f aca="false">SUM(八潮市!N42)</f>
        <v>500</v>
      </c>
      <c r="I21" s="79" t="n">
        <f aca="false">SUM(八潮市!P42)</f>
        <v>0</v>
      </c>
      <c r="J21" s="84" t="n">
        <f aca="false">SUM(八潮市!R42)</f>
        <v>0</v>
      </c>
      <c r="K21" s="79" t="n">
        <f aca="false">SUM(八潮市!T42)</f>
        <v>0</v>
      </c>
      <c r="L21" s="84" t="n">
        <f aca="false">SUM(八潮市!V42)</f>
        <v>250</v>
      </c>
      <c r="M21" s="79" t="n">
        <f aca="false">SUM(八潮市!X42)</f>
        <v>0</v>
      </c>
      <c r="N21" s="80" t="n">
        <f aca="false">SUM(B21,D21,F21,H21,J21,L21)</f>
        <v>3900</v>
      </c>
      <c r="O21" s="81" t="n">
        <f aca="false">SUM(C21,E21,G21,I21,K21,M21)</f>
        <v>0</v>
      </c>
    </row>
    <row r="22" customFormat="false" ht="19.15" hidden="false" customHeight="true" outlineLevel="0" collapsed="false">
      <c r="A22" s="82" t="s">
        <v>143</v>
      </c>
      <c r="B22" s="83" t="n">
        <f aca="false">SUM(越谷市!B42)</f>
        <v>13800</v>
      </c>
      <c r="C22" s="79" t="n">
        <f aca="false">SUM(越谷市!D42)</f>
        <v>0</v>
      </c>
      <c r="D22" s="84" t="n">
        <f aca="false">SUM(越谷市!F42)</f>
        <v>5500</v>
      </c>
      <c r="E22" s="79" t="n">
        <f aca="false">SUM(越谷市!H42)</f>
        <v>0</v>
      </c>
      <c r="F22" s="84" t="n">
        <f aca="false">SUM(越谷市!J42)</f>
        <v>22400</v>
      </c>
      <c r="G22" s="79" t="n">
        <f aca="false">SUM(越谷市!L42)</f>
        <v>0</v>
      </c>
      <c r="H22" s="84" t="n">
        <f aca="false">SUM(越谷市!N42)</f>
        <v>750</v>
      </c>
      <c r="I22" s="79" t="n">
        <f aca="false">SUM(越谷市!P42)</f>
        <v>0</v>
      </c>
      <c r="J22" s="84" t="n">
        <f aca="false">SUM(越谷市!R42)</f>
        <v>1550</v>
      </c>
      <c r="K22" s="79" t="n">
        <f aca="false">SUM(越谷市!T42)</f>
        <v>0</v>
      </c>
      <c r="L22" s="84" t="n">
        <f aca="false">SUM(越谷市!V42)</f>
        <v>2550</v>
      </c>
      <c r="M22" s="79" t="n">
        <f aca="false">SUM(越谷市!X42)</f>
        <v>0</v>
      </c>
      <c r="N22" s="80" t="n">
        <f aca="false">SUM(B22,D22,F22,H22,J22,L22)</f>
        <v>46550</v>
      </c>
      <c r="O22" s="81" t="n">
        <f aca="false">SUM(C22,E22,G22,I22,K22,M22)</f>
        <v>0</v>
      </c>
    </row>
    <row r="23" customFormat="false" ht="19.15" hidden="false" customHeight="true" outlineLevel="0" collapsed="false">
      <c r="A23" s="82" t="s">
        <v>144</v>
      </c>
      <c r="B23" s="83" t="n">
        <f aca="false">SUM(吉川市・松伏町!B42)</f>
        <v>2150</v>
      </c>
      <c r="C23" s="79" t="n">
        <f aca="false">SUM(吉川市・松伏町!D42)</f>
        <v>0</v>
      </c>
      <c r="D23" s="84" t="n">
        <f aca="false">SUM(吉川市・松伏町!F42)</f>
        <v>350</v>
      </c>
      <c r="E23" s="79" t="n">
        <f aca="false">SUM(吉川市・松伏町!H42)</f>
        <v>0</v>
      </c>
      <c r="F23" s="84" t="n">
        <f aca="false">SUM(吉川市・松伏町!J42)</f>
        <v>6600</v>
      </c>
      <c r="G23" s="79" t="n">
        <f aca="false">SUM(吉川市・松伏町!L42)</f>
        <v>0</v>
      </c>
      <c r="H23" s="84" t="n">
        <f aca="false">SUM(吉川市・松伏町!N42)</f>
        <v>200</v>
      </c>
      <c r="I23" s="79" t="n">
        <f aca="false">SUM(吉川市・松伏町!P42)</f>
        <v>0</v>
      </c>
      <c r="J23" s="84" t="n">
        <f aca="false">SUM(吉川市・松伏町!R42)</f>
        <v>850</v>
      </c>
      <c r="K23" s="79" t="n">
        <f aca="false">SUM(吉川市・松伏町!T42)</f>
        <v>0</v>
      </c>
      <c r="L23" s="84" t="n">
        <f aca="false">SUM(吉川市・松伏町!V42)</f>
        <v>700</v>
      </c>
      <c r="M23" s="79" t="n">
        <f aca="false">SUM(吉川市・松伏町!X42)</f>
        <v>0</v>
      </c>
      <c r="N23" s="80" t="n">
        <f aca="false">SUM(B23,D23,F23,H23,J23,L23)</f>
        <v>10850</v>
      </c>
      <c r="O23" s="81" t="n">
        <f aca="false">SUM(C23,E23,G23,I23,K23,M23)</f>
        <v>0</v>
      </c>
    </row>
    <row r="24" customFormat="false" ht="19.15" hidden="false" customHeight="true" outlineLevel="0" collapsed="false">
      <c r="A24" s="82" t="s">
        <v>145</v>
      </c>
      <c r="B24" s="83" t="n">
        <f aca="false">SUM(春日部市!B42)</f>
        <v>9500</v>
      </c>
      <c r="C24" s="79" t="n">
        <f aca="false">SUM(春日部市!D42)</f>
        <v>0</v>
      </c>
      <c r="D24" s="84" t="n">
        <f aca="false">SUM(春日部市!F42)</f>
        <v>3100</v>
      </c>
      <c r="E24" s="79" t="n">
        <f aca="false">SUM(春日部市!H42)</f>
        <v>0</v>
      </c>
      <c r="F24" s="84" t="n">
        <f aca="false">SUM(春日部市!J42)</f>
        <v>24300</v>
      </c>
      <c r="G24" s="79" t="n">
        <f aca="false">SUM(春日部市!L42)</f>
        <v>0</v>
      </c>
      <c r="H24" s="84" t="n">
        <f aca="false">SUM(春日部市!N42)</f>
        <v>650</v>
      </c>
      <c r="I24" s="79" t="n">
        <f aca="false">SUM(春日部市!P42)</f>
        <v>0</v>
      </c>
      <c r="J24" s="84" t="n">
        <f aca="false">SUM(春日部市!R42)</f>
        <v>1450</v>
      </c>
      <c r="K24" s="79" t="n">
        <f aca="false">SUM(春日部市!T42)</f>
        <v>0</v>
      </c>
      <c r="L24" s="84" t="n">
        <f aca="false">SUM(春日部市!V42)</f>
        <v>2050</v>
      </c>
      <c r="M24" s="79" t="n">
        <f aca="false">SUM(春日部市!X42)</f>
        <v>0</v>
      </c>
      <c r="N24" s="80" t="n">
        <f aca="false">SUM(B24,D24,F24,H24,J24,L24)</f>
        <v>41050</v>
      </c>
      <c r="O24" s="81" t="n">
        <f aca="false">SUM(C24,E24,G24,I24,K24,M24)</f>
        <v>0</v>
      </c>
    </row>
    <row r="25" customFormat="false" ht="19.15" hidden="false" customHeight="true" outlineLevel="0" collapsed="false">
      <c r="A25" s="82" t="s">
        <v>146</v>
      </c>
      <c r="B25" s="83" t="n">
        <f aca="false">SUM(和光市!B42)</f>
        <v>2800</v>
      </c>
      <c r="C25" s="79" t="n">
        <f aca="false">SUM(和光市!D42)</f>
        <v>0</v>
      </c>
      <c r="D25" s="84" t="n">
        <f aca="false">SUM(和光市!F42)</f>
        <v>350</v>
      </c>
      <c r="E25" s="79" t="n">
        <f aca="false">SUM(和光市!H42)</f>
        <v>0</v>
      </c>
      <c r="F25" s="84" t="n">
        <f aca="false">SUM(和光市!J42)</f>
        <v>4400</v>
      </c>
      <c r="G25" s="79" t="n">
        <f aca="false">SUM(和光市!L42)</f>
        <v>0</v>
      </c>
      <c r="H25" s="84" t="n">
        <f aca="false">SUM(和光市!N42)</f>
        <v>300</v>
      </c>
      <c r="I25" s="79" t="n">
        <f aca="false">SUM(和光市!P42)</f>
        <v>0</v>
      </c>
      <c r="J25" s="84" t="n">
        <f aca="false">SUM(和光市!R42)</f>
        <v>650</v>
      </c>
      <c r="K25" s="79" t="n">
        <f aca="false">SUM(和光市!T42)</f>
        <v>0</v>
      </c>
      <c r="L25" s="84" t="n">
        <f aca="false">SUM(和光市!V42)</f>
        <v>1350</v>
      </c>
      <c r="M25" s="79" t="n">
        <f aca="false">SUM(和光市!X42)</f>
        <v>0</v>
      </c>
      <c r="N25" s="80" t="n">
        <f aca="false">SUM(B25,D25,F25,H25,J25,L25)</f>
        <v>9850</v>
      </c>
      <c r="O25" s="81" t="n">
        <f aca="false">SUM(C25,E25,G25,I25,K25,M25)</f>
        <v>0</v>
      </c>
    </row>
    <row r="26" customFormat="false" ht="19.15" hidden="false" customHeight="true" outlineLevel="0" collapsed="false">
      <c r="A26" s="82" t="s">
        <v>147</v>
      </c>
      <c r="B26" s="83" t="n">
        <f aca="false">SUM(朝霞市!B42)</f>
        <v>900</v>
      </c>
      <c r="C26" s="79" t="n">
        <f aca="false">SUM(朝霞市!D42)</f>
        <v>0</v>
      </c>
      <c r="D26" s="84" t="n">
        <f aca="false">SUM(朝霞市!F42)</f>
        <v>300</v>
      </c>
      <c r="E26" s="79" t="n">
        <f aca="false">SUM(朝霞市!H42)</f>
        <v>0</v>
      </c>
      <c r="F26" s="84" t="n">
        <f aca="false">SUM(朝霞市!J42)</f>
        <v>6450</v>
      </c>
      <c r="G26" s="79" t="n">
        <f aca="false">SUM(朝霞市!L42)</f>
        <v>0</v>
      </c>
      <c r="H26" s="84" t="n">
        <f aca="false">SUM(朝霞市!N42)</f>
        <v>700</v>
      </c>
      <c r="I26" s="79" t="n">
        <f aca="false">SUM(朝霞市!P42)</f>
        <v>0</v>
      </c>
      <c r="J26" s="84" t="n">
        <f aca="false">SUM(朝霞市!R42)</f>
        <v>200</v>
      </c>
      <c r="K26" s="79" t="n">
        <f aca="false">SUM(朝霞市!T42)</f>
        <v>0</v>
      </c>
      <c r="L26" s="84" t="n">
        <f aca="false">SUM(朝霞市!V42)</f>
        <v>650</v>
      </c>
      <c r="M26" s="79" t="n">
        <f aca="false">SUM(朝霞市!X42)</f>
        <v>0</v>
      </c>
      <c r="N26" s="80" t="n">
        <f aca="false">SUM(B26,D26,F26,H26,J26,L26)</f>
        <v>9200</v>
      </c>
      <c r="O26" s="81" t="n">
        <f aca="false">SUM(C26,E26,G26,I26,K26,M26)</f>
        <v>0</v>
      </c>
    </row>
    <row r="27" customFormat="false" ht="19.15" hidden="false" customHeight="true" outlineLevel="0" collapsed="false">
      <c r="A27" s="82" t="s">
        <v>148</v>
      </c>
      <c r="B27" s="83" t="n">
        <f aca="false">SUM(志木市!B42)</f>
        <v>6050</v>
      </c>
      <c r="C27" s="79" t="n">
        <f aca="false">SUM(志木市!D42)</f>
        <v>0</v>
      </c>
      <c r="D27" s="84" t="n">
        <f aca="false">SUM(志木市!F42)</f>
        <v>600</v>
      </c>
      <c r="E27" s="79" t="n">
        <f aca="false">SUM(志木市!H42)</f>
        <v>0</v>
      </c>
      <c r="F27" s="84" t="n">
        <f aca="false">SUM(志木市!J42)</f>
        <v>7750</v>
      </c>
      <c r="G27" s="79" t="n">
        <f aca="false">SUM(志木市!L42)</f>
        <v>0</v>
      </c>
      <c r="H27" s="84" t="n">
        <f aca="false">SUM(志木市!N42)</f>
        <v>1400</v>
      </c>
      <c r="I27" s="79" t="n">
        <f aca="false">SUM(志木市!P42)</f>
        <v>0</v>
      </c>
      <c r="J27" s="84" t="n">
        <f aca="false">SUM(志木市!R42)</f>
        <v>1250</v>
      </c>
      <c r="K27" s="79" t="n">
        <f aca="false">SUM(志木市!T42)</f>
        <v>0</v>
      </c>
      <c r="L27" s="84" t="n">
        <f aca="false">SUM(志木市!V42)</f>
        <v>2150</v>
      </c>
      <c r="M27" s="79" t="n">
        <f aca="false">SUM(志木市!X42)</f>
        <v>0</v>
      </c>
      <c r="N27" s="80" t="n">
        <f aca="false">SUM(B27,D27,F27,H27,J27,L27)</f>
        <v>19200</v>
      </c>
      <c r="O27" s="81" t="n">
        <f aca="false">SUM(C27,E27,G27,I27,K27,M27)</f>
        <v>0</v>
      </c>
    </row>
    <row r="28" customFormat="false" ht="19.15" hidden="false" customHeight="true" outlineLevel="0" collapsed="false">
      <c r="A28" s="85" t="s">
        <v>149</v>
      </c>
      <c r="B28" s="86" t="n">
        <f aca="false">SUM(新座市!B42)</f>
        <v>3700</v>
      </c>
      <c r="C28" s="87" t="n">
        <f aca="false">SUM(新座市!D42)</f>
        <v>0</v>
      </c>
      <c r="D28" s="88" t="n">
        <f aca="false">SUM(新座市!F42)</f>
        <v>400</v>
      </c>
      <c r="E28" s="87" t="n">
        <f aca="false">SUM(新座市!H42)</f>
        <v>0</v>
      </c>
      <c r="F28" s="88" t="n">
        <f aca="false">SUM(新座市!J42)</f>
        <v>5850</v>
      </c>
      <c r="G28" s="87" t="n">
        <f aca="false">SUM(新座市!L42)</f>
        <v>0</v>
      </c>
      <c r="H28" s="88" t="n">
        <f aca="false">SUM(新座市!N42)</f>
        <v>150</v>
      </c>
      <c r="I28" s="87" t="n">
        <f aca="false">SUM(新座市!P42)</f>
        <v>0</v>
      </c>
      <c r="J28" s="88" t="n">
        <f aca="false">SUM(新座市!R42)</f>
        <v>850</v>
      </c>
      <c r="K28" s="87" t="n">
        <f aca="false">SUM(新座市!T42)</f>
        <v>0</v>
      </c>
      <c r="L28" s="88" t="n">
        <f aca="false">SUM(新座市!V42)</f>
        <v>900</v>
      </c>
      <c r="M28" s="87" t="n">
        <f aca="false">SUM(新座市!X42)</f>
        <v>0</v>
      </c>
      <c r="N28" s="89" t="n">
        <f aca="false">SUM(B28,D28,F28,H28,J28,L28)</f>
        <v>11850</v>
      </c>
      <c r="O28" s="81" t="n">
        <f aca="false">SUM(C28,E28,G28,I28,K28,M28)</f>
        <v>0</v>
      </c>
    </row>
    <row r="29" customFormat="false" ht="19.15" hidden="false" customHeight="true" outlineLevel="0" collapsed="false">
      <c r="A29" s="90" t="s">
        <v>150</v>
      </c>
      <c r="B29" s="91" t="n">
        <f aca="false">SUM(B6:B28)</f>
        <v>139150</v>
      </c>
      <c r="C29" s="92" t="n">
        <f aca="false">SUM(C6:C28)</f>
        <v>0</v>
      </c>
      <c r="D29" s="93" t="n">
        <f aca="false">SUM(D6:D28)</f>
        <v>39200</v>
      </c>
      <c r="E29" s="92" t="n">
        <f aca="false">SUM(E6:E28)</f>
        <v>0</v>
      </c>
      <c r="F29" s="93" t="n">
        <f aca="false">SUM(F6:F28)</f>
        <v>238450</v>
      </c>
      <c r="G29" s="92" t="n">
        <f aca="false">SUM(G6:G28)</f>
        <v>0</v>
      </c>
      <c r="H29" s="93" t="n">
        <f aca="false">SUM(H6:H28)</f>
        <v>17450</v>
      </c>
      <c r="I29" s="92" t="n">
        <f aca="false">SUM(I6:I28)</f>
        <v>0</v>
      </c>
      <c r="J29" s="93" t="n">
        <f aca="false">SUM(J6:J28)</f>
        <v>19650</v>
      </c>
      <c r="K29" s="92" t="n">
        <f aca="false">SUM(K6:K28)</f>
        <v>0</v>
      </c>
      <c r="L29" s="93" t="n">
        <f aca="false">SUM(L6:L28)</f>
        <v>40850</v>
      </c>
      <c r="M29" s="92" t="n">
        <f aca="false">SUM(M6:M28)</f>
        <v>0</v>
      </c>
      <c r="N29" s="94" t="n">
        <f aca="false">SUM(B29,D29,F29,H29,J29,L29)</f>
        <v>494750</v>
      </c>
      <c r="O29" s="95" t="n">
        <f aca="false">SUM(C29,E29,G29,I29,K29,M29)</f>
        <v>0</v>
      </c>
    </row>
    <row r="30" customFormat="false" ht="19.15" hidden="false" customHeight="true" outlineLevel="0" collapsed="false">
      <c r="A30" s="96"/>
      <c r="B30" s="97"/>
      <c r="C30" s="98"/>
      <c r="D30" s="99"/>
      <c r="E30" s="100"/>
      <c r="F30" s="99"/>
      <c r="G30" s="100"/>
      <c r="H30" s="99"/>
      <c r="I30" s="100"/>
      <c r="J30" s="99"/>
      <c r="K30" s="100"/>
      <c r="L30" s="99"/>
      <c r="M30" s="100"/>
      <c r="N30" s="101"/>
      <c r="O30" s="102"/>
    </row>
    <row r="31" customFormat="false" ht="14.25" hidden="false" customHeight="false" outlineLevel="0" collapsed="false">
      <c r="B31" s="103"/>
      <c r="C31" s="103"/>
      <c r="D31" s="103"/>
      <c r="E31" s="103"/>
      <c r="F31" s="103"/>
      <c r="G31" s="103"/>
      <c r="H31" s="103"/>
      <c r="I31" s="103"/>
      <c r="J31" s="103"/>
      <c r="K31" s="103"/>
      <c r="L31" s="103"/>
      <c r="M31" s="103"/>
      <c r="N31" s="104"/>
      <c r="O31" s="104"/>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0">
      <formula>(O6)&gt;0</formula>
    </cfRule>
  </conditionalFormatting>
  <conditionalFormatting sqref="C6:C30 O6:O30 E6:E30 G6:G30 I6:I30 K6:K30 M6:M30">
    <cfRule type="cellIs" priority="3" operator="greaterThan" aboveAverage="0" equalAverage="0" bottom="0" percent="0" rank="0" text="" dxfId="1">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542</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152</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57" t="n">
        <v>103</v>
      </c>
      <c r="B6" s="152"/>
      <c r="C6" s="153" t="n">
        <v>2100</v>
      </c>
      <c r="D6" s="149"/>
      <c r="E6" s="150" t="n">
        <v>201</v>
      </c>
      <c r="F6" s="148"/>
      <c r="G6" s="149" t="n">
        <v>2700</v>
      </c>
      <c r="H6" s="149"/>
      <c r="I6" s="150" t="n">
        <v>303</v>
      </c>
      <c r="J6" s="148"/>
      <c r="K6" s="149" t="n">
        <v>3500</v>
      </c>
      <c r="L6" s="149"/>
      <c r="M6" s="150" t="n">
        <v>401</v>
      </c>
      <c r="N6" s="148"/>
      <c r="O6" s="149" t="n">
        <v>700</v>
      </c>
      <c r="P6" s="149"/>
      <c r="Q6" s="151" t="n">
        <v>503</v>
      </c>
      <c r="R6" s="152"/>
      <c r="S6" s="153" t="n">
        <v>450</v>
      </c>
      <c r="T6" s="149"/>
      <c r="U6" s="151" t="n">
        <v>603</v>
      </c>
      <c r="V6" s="152"/>
      <c r="W6" s="153" t="n">
        <v>750</v>
      </c>
      <c r="X6" s="154"/>
    </row>
    <row r="7" customFormat="false" ht="11.25" hidden="false" customHeight="true" outlineLevel="0" collapsed="false">
      <c r="A7" s="155" t="s">
        <v>543</v>
      </c>
      <c r="B7" s="155"/>
      <c r="C7" s="153"/>
      <c r="D7" s="149"/>
      <c r="E7" s="156" t="s">
        <v>544</v>
      </c>
      <c r="F7" s="156"/>
      <c r="G7" s="149"/>
      <c r="H7" s="149"/>
      <c r="I7" s="156" t="s">
        <v>545</v>
      </c>
      <c r="J7" s="156"/>
      <c r="K7" s="149"/>
      <c r="L7" s="149"/>
      <c r="M7" s="158" t="s">
        <v>546</v>
      </c>
      <c r="N7" s="158"/>
      <c r="O7" s="149"/>
      <c r="P7" s="149"/>
      <c r="Q7" s="158" t="s">
        <v>547</v>
      </c>
      <c r="R7" s="158"/>
      <c r="S7" s="153"/>
      <c r="T7" s="149"/>
      <c r="U7" s="158" t="s">
        <v>547</v>
      </c>
      <c r="V7" s="158"/>
      <c r="W7" s="153"/>
      <c r="X7" s="154"/>
    </row>
    <row r="8" customFormat="false" ht="11.25" hidden="false" customHeight="true" outlineLevel="0" collapsed="false">
      <c r="A8" s="157" t="n">
        <v>104</v>
      </c>
      <c r="B8" s="152"/>
      <c r="C8" s="153" t="n">
        <v>2650</v>
      </c>
      <c r="D8" s="149"/>
      <c r="E8" s="151"/>
      <c r="F8" s="152"/>
      <c r="G8" s="153"/>
      <c r="H8" s="149"/>
      <c r="I8" s="151" t="n">
        <v>304</v>
      </c>
      <c r="J8" s="152"/>
      <c r="K8" s="153" t="n">
        <v>2450</v>
      </c>
      <c r="L8" s="149"/>
      <c r="M8" s="151" t="n">
        <v>403</v>
      </c>
      <c r="N8" s="152"/>
      <c r="O8" s="153" t="n">
        <v>300</v>
      </c>
      <c r="P8" s="149"/>
      <c r="Q8" s="151" t="n">
        <v>504</v>
      </c>
      <c r="R8" s="152"/>
      <c r="S8" s="153" t="n">
        <v>600</v>
      </c>
      <c r="T8" s="149"/>
      <c r="U8" s="151" t="n">
        <v>604</v>
      </c>
      <c r="V8" s="152"/>
      <c r="W8" s="153" t="n">
        <v>700</v>
      </c>
      <c r="X8" s="154"/>
    </row>
    <row r="9" customFormat="false" ht="11.25" hidden="false" customHeight="true" outlineLevel="0" collapsed="false">
      <c r="A9" s="155" t="s">
        <v>544</v>
      </c>
      <c r="B9" s="155"/>
      <c r="C9" s="153"/>
      <c r="D9" s="149"/>
      <c r="E9" s="156"/>
      <c r="F9" s="156"/>
      <c r="G9" s="153"/>
      <c r="H9" s="149"/>
      <c r="I9" s="156" t="s">
        <v>548</v>
      </c>
      <c r="J9" s="156"/>
      <c r="K9" s="153"/>
      <c r="L9" s="149"/>
      <c r="M9" s="158" t="s">
        <v>547</v>
      </c>
      <c r="N9" s="158"/>
      <c r="O9" s="153"/>
      <c r="P9" s="149"/>
      <c r="Q9" s="156" t="s">
        <v>549</v>
      </c>
      <c r="R9" s="156"/>
      <c r="S9" s="153"/>
      <c r="T9" s="149"/>
      <c r="U9" s="156" t="s">
        <v>549</v>
      </c>
      <c r="V9" s="156"/>
      <c r="W9" s="153"/>
      <c r="X9" s="154"/>
    </row>
    <row r="10" customFormat="false" ht="11.25" hidden="false" customHeight="true" outlineLevel="0" collapsed="false">
      <c r="A10" s="157"/>
      <c r="B10" s="152"/>
      <c r="C10" s="153"/>
      <c r="D10" s="149"/>
      <c r="E10" s="151"/>
      <c r="F10" s="152"/>
      <c r="G10" s="153"/>
      <c r="H10" s="149"/>
      <c r="I10" s="151" t="n">
        <v>306</v>
      </c>
      <c r="J10" s="152"/>
      <c r="K10" s="153" t="n">
        <v>1900</v>
      </c>
      <c r="L10" s="149"/>
      <c r="M10" s="151" t="n">
        <v>404</v>
      </c>
      <c r="N10" s="152"/>
      <c r="O10" s="153" t="n">
        <v>50</v>
      </c>
      <c r="P10" s="149"/>
      <c r="Q10" s="151"/>
      <c r="R10" s="152"/>
      <c r="S10" s="153"/>
      <c r="T10" s="149"/>
      <c r="U10" s="151" t="n">
        <v>606</v>
      </c>
      <c r="V10" s="152"/>
      <c r="W10" s="153" t="n">
        <v>50</v>
      </c>
      <c r="X10" s="154"/>
    </row>
    <row r="11" customFormat="false" ht="11.25" hidden="false" customHeight="true" outlineLevel="0" collapsed="false">
      <c r="A11" s="155"/>
      <c r="B11" s="155"/>
      <c r="C11" s="153"/>
      <c r="D11" s="149"/>
      <c r="E11" s="156"/>
      <c r="F11" s="156"/>
      <c r="G11" s="153"/>
      <c r="H11" s="149"/>
      <c r="I11" s="156" t="s">
        <v>543</v>
      </c>
      <c r="J11" s="156"/>
      <c r="K11" s="153"/>
      <c r="L11" s="149"/>
      <c r="M11" s="156" t="s">
        <v>549</v>
      </c>
      <c r="N11" s="156"/>
      <c r="O11" s="153"/>
      <c r="P11" s="149"/>
      <c r="Q11" s="156"/>
      <c r="R11" s="156"/>
      <c r="S11" s="153"/>
      <c r="T11" s="149"/>
      <c r="U11" s="156" t="s">
        <v>550</v>
      </c>
      <c r="V11" s="156"/>
      <c r="W11" s="153"/>
      <c r="X11" s="154"/>
    </row>
    <row r="12" customFormat="false" ht="11.25" hidden="false" customHeight="true" outlineLevel="0" collapsed="false">
      <c r="A12" s="157"/>
      <c r="B12" s="152"/>
      <c r="C12" s="153"/>
      <c r="D12" s="149"/>
      <c r="E12" s="151"/>
      <c r="F12" s="152"/>
      <c r="G12" s="153"/>
      <c r="H12" s="149"/>
      <c r="I12" s="151"/>
      <c r="J12" s="152"/>
      <c r="K12" s="153"/>
      <c r="L12" s="149"/>
      <c r="M12" s="151"/>
      <c r="N12" s="152"/>
      <c r="O12" s="153"/>
      <c r="P12" s="149"/>
      <c r="Q12" s="151"/>
      <c r="R12" s="152"/>
      <c r="S12" s="153"/>
      <c r="T12" s="149"/>
      <c r="U12" s="151" t="n">
        <v>607</v>
      </c>
      <c r="V12" s="152"/>
      <c r="W12" s="153" t="n">
        <v>50</v>
      </c>
      <c r="X12" s="154"/>
    </row>
    <row r="13" customFormat="false" ht="11.25" hidden="false" customHeight="true" outlineLevel="0" collapsed="false">
      <c r="A13" s="155"/>
      <c r="B13" s="155"/>
      <c r="C13" s="153"/>
      <c r="D13" s="149"/>
      <c r="E13" s="156"/>
      <c r="F13" s="156"/>
      <c r="G13" s="153"/>
      <c r="H13" s="149"/>
      <c r="I13" s="156"/>
      <c r="J13" s="156"/>
      <c r="K13" s="153"/>
      <c r="L13" s="149"/>
      <c r="M13" s="156"/>
      <c r="N13" s="156"/>
      <c r="O13" s="153"/>
      <c r="P13" s="149"/>
      <c r="Q13" s="156"/>
      <c r="R13" s="156"/>
      <c r="S13" s="153"/>
      <c r="T13" s="149"/>
      <c r="U13" s="156" t="s">
        <v>551</v>
      </c>
      <c r="V13" s="156"/>
      <c r="W13" s="153"/>
      <c r="X13" s="154"/>
    </row>
    <row r="14" customFormat="false" ht="11.25" hidden="false" customHeight="true" outlineLevel="0" collapsed="false">
      <c r="A14" s="157"/>
      <c r="B14" s="152"/>
      <c r="C14" s="153"/>
      <c r="D14" s="149"/>
      <c r="E14" s="151"/>
      <c r="F14" s="152"/>
      <c r="G14" s="153"/>
      <c r="H14" s="149"/>
      <c r="I14" s="151"/>
      <c r="J14" s="152"/>
      <c r="K14" s="153"/>
      <c r="L14" s="149"/>
      <c r="M14" s="151"/>
      <c r="N14" s="152"/>
      <c r="O14" s="153"/>
      <c r="P14" s="149"/>
      <c r="Q14" s="151"/>
      <c r="R14" s="152"/>
      <c r="S14" s="153"/>
      <c r="T14" s="149"/>
      <c r="U14" s="151"/>
      <c r="V14" s="152"/>
      <c r="W14" s="153"/>
      <c r="X14" s="154"/>
    </row>
    <row r="15" customFormat="false" ht="11.25" hidden="false" customHeight="true" outlineLevel="0" collapsed="false">
      <c r="A15" s="155"/>
      <c r="B15" s="155"/>
      <c r="C15" s="153"/>
      <c r="D15" s="149"/>
      <c r="E15" s="156"/>
      <c r="F15" s="156"/>
      <c r="G15" s="153"/>
      <c r="H15" s="149"/>
      <c r="I15" s="156"/>
      <c r="J15" s="156"/>
      <c r="K15" s="153"/>
      <c r="L15" s="149"/>
      <c r="M15" s="156"/>
      <c r="N15" s="156"/>
      <c r="O15" s="153"/>
      <c r="P15" s="149"/>
      <c r="Q15" s="156"/>
      <c r="R15" s="156"/>
      <c r="S15" s="153"/>
      <c r="T15" s="149"/>
      <c r="U15" s="156"/>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4750</v>
      </c>
      <c r="C42" s="160"/>
      <c r="D42" s="161" t="n">
        <f aca="false">SUM(D6:D41)</f>
        <v>0</v>
      </c>
      <c r="E42" s="162" t="s">
        <v>150</v>
      </c>
      <c r="F42" s="160" t="n">
        <f aca="false">SUM(G6:G40)</f>
        <v>2700</v>
      </c>
      <c r="G42" s="160"/>
      <c r="H42" s="161" t="n">
        <f aca="false">SUM(H6:H41)</f>
        <v>0</v>
      </c>
      <c r="I42" s="162" t="s">
        <v>150</v>
      </c>
      <c r="J42" s="160" t="n">
        <f aca="false">SUM(K6:K40)</f>
        <v>7850</v>
      </c>
      <c r="K42" s="160"/>
      <c r="L42" s="161" t="n">
        <f aca="false">SUM(L6:L41)</f>
        <v>0</v>
      </c>
      <c r="M42" s="162" t="s">
        <v>150</v>
      </c>
      <c r="N42" s="160" t="n">
        <f aca="false">SUM(O6:O40)</f>
        <v>1050</v>
      </c>
      <c r="O42" s="160"/>
      <c r="P42" s="161" t="n">
        <f aca="false">SUM(P6:P41)</f>
        <v>0</v>
      </c>
      <c r="Q42" s="162" t="s">
        <v>150</v>
      </c>
      <c r="R42" s="83" t="n">
        <f aca="false">SUM(S6:S40)</f>
        <v>1050</v>
      </c>
      <c r="S42" s="83"/>
      <c r="T42" s="161" t="n">
        <f aca="false">SUM(T6:T41)</f>
        <v>0</v>
      </c>
      <c r="U42" s="163" t="s">
        <v>150</v>
      </c>
      <c r="V42" s="86" t="n">
        <f aca="false">SUM(W6:W40)</f>
        <v>155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1895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7" t="s">
        <v>552</v>
      </c>
      <c r="B46" s="177"/>
      <c r="C46" s="177"/>
      <c r="D46" s="177"/>
      <c r="E46" s="177"/>
      <c r="F46" s="177"/>
      <c r="G46" s="177"/>
      <c r="H46" s="177"/>
      <c r="I46" s="177"/>
      <c r="J46" s="177"/>
      <c r="K46" s="177"/>
      <c r="L46" s="177"/>
      <c r="M46" s="177"/>
      <c r="N46" s="177"/>
      <c r="O46" s="177"/>
      <c r="P46" s="177"/>
      <c r="Q46" s="177"/>
      <c r="R46" s="177"/>
      <c r="S46" s="177"/>
      <c r="X46" s="173"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2">
      <formula>COUNTBLANK(D6)</formula>
    </cfRule>
    <cfRule type="cellIs" priority="3" operator="between" aboveAverage="0" equalAverage="0" bottom="0" percent="0" rank="0" text="" dxfId="223">
      <formula>0</formula>
      <formula>0</formula>
    </cfRule>
    <cfRule type="cellIs" priority="4" operator="equal" aboveAverage="0" equalAverage="0" bottom="0" percent="0" rank="0" text="" dxfId="224">
      <formula>D6</formula>
    </cfRule>
  </conditionalFormatting>
  <conditionalFormatting sqref="D6:D41 H6:H41 L6:L41 P6:P41 T6:T41 X6:X41">
    <cfRule type="cellIs" priority="5" operator="greaterThan" aboveAverage="0" equalAverage="0" bottom="0" percent="0" rank="0" text="" dxfId="225">
      <formula>C6</formula>
    </cfRule>
    <cfRule type="expression" priority="6" aboveAverage="0" equalAverage="0" bottom="0" percent="0" rank="0" text="" dxfId="226">
      <formula>MOD(D6,50)&gt;0</formula>
    </cfRule>
    <cfRule type="expression" priority="7" aboveAverage="0" equalAverage="0" bottom="0" percent="0" rank="0" text="" dxfId="2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553</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554</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57" t="n">
        <v>103</v>
      </c>
      <c r="B6" s="152"/>
      <c r="C6" s="153" t="n">
        <v>2650</v>
      </c>
      <c r="D6" s="149"/>
      <c r="E6" s="150" t="n">
        <v>204</v>
      </c>
      <c r="F6" s="148"/>
      <c r="G6" s="149" t="n">
        <v>1150</v>
      </c>
      <c r="H6" s="149"/>
      <c r="I6" s="150" t="n">
        <v>301</v>
      </c>
      <c r="J6" s="148"/>
      <c r="K6" s="149" t="n">
        <v>4300</v>
      </c>
      <c r="L6" s="149"/>
      <c r="M6" s="150" t="n">
        <v>401</v>
      </c>
      <c r="N6" s="148"/>
      <c r="O6" s="149" t="n">
        <v>850</v>
      </c>
      <c r="P6" s="149"/>
      <c r="Q6" s="150" t="n">
        <v>501</v>
      </c>
      <c r="R6" s="148"/>
      <c r="S6" s="149" t="n">
        <v>1400</v>
      </c>
      <c r="T6" s="149"/>
      <c r="U6" s="150" t="n">
        <v>601</v>
      </c>
      <c r="V6" s="148"/>
      <c r="W6" s="149" t="n">
        <v>400</v>
      </c>
      <c r="X6" s="154"/>
    </row>
    <row r="7" customFormat="false" ht="11.25" hidden="false" customHeight="true" outlineLevel="0" collapsed="false">
      <c r="A7" s="155" t="s">
        <v>555</v>
      </c>
      <c r="B7" s="155"/>
      <c r="C7" s="153"/>
      <c r="D7" s="149"/>
      <c r="E7" s="156" t="s">
        <v>556</v>
      </c>
      <c r="F7" s="156"/>
      <c r="G7" s="149"/>
      <c r="H7" s="149"/>
      <c r="I7" s="156" t="s">
        <v>555</v>
      </c>
      <c r="J7" s="156"/>
      <c r="K7" s="149"/>
      <c r="L7" s="149"/>
      <c r="M7" s="156" t="s">
        <v>557</v>
      </c>
      <c r="N7" s="156"/>
      <c r="O7" s="149"/>
      <c r="P7" s="149"/>
      <c r="Q7" s="156" t="s">
        <v>557</v>
      </c>
      <c r="R7" s="156"/>
      <c r="S7" s="149"/>
      <c r="T7" s="149"/>
      <c r="U7" s="156" t="s">
        <v>558</v>
      </c>
      <c r="V7" s="156"/>
      <c r="W7" s="149"/>
      <c r="X7" s="154"/>
    </row>
    <row r="8" customFormat="false" ht="11.25" hidden="false" customHeight="true" outlineLevel="0" collapsed="false">
      <c r="A8" s="157" t="n">
        <v>104</v>
      </c>
      <c r="B8" s="152"/>
      <c r="C8" s="153" t="n">
        <v>3050</v>
      </c>
      <c r="D8" s="149"/>
      <c r="E8" s="151" t="n">
        <v>205</v>
      </c>
      <c r="F8" s="152"/>
      <c r="G8" s="153" t="n">
        <v>1350</v>
      </c>
      <c r="H8" s="149"/>
      <c r="I8" s="151" t="n">
        <v>302</v>
      </c>
      <c r="J8" s="152"/>
      <c r="K8" s="153" t="n">
        <v>3650</v>
      </c>
      <c r="L8" s="149"/>
      <c r="M8" s="151" t="n">
        <v>407</v>
      </c>
      <c r="N8" s="152"/>
      <c r="O8" s="153" t="n">
        <v>50</v>
      </c>
      <c r="P8" s="149"/>
      <c r="Q8" s="151" t="n">
        <v>502</v>
      </c>
      <c r="R8" s="152"/>
      <c r="S8" s="153" t="n">
        <v>350</v>
      </c>
      <c r="T8" s="149"/>
      <c r="U8" s="151" t="n">
        <v>602</v>
      </c>
      <c r="V8" s="152"/>
      <c r="W8" s="153" t="n">
        <v>400</v>
      </c>
      <c r="X8" s="154"/>
    </row>
    <row r="9" customFormat="false" ht="11.25" hidden="false" customHeight="true" outlineLevel="0" collapsed="false">
      <c r="A9" s="155" t="s">
        <v>559</v>
      </c>
      <c r="B9" s="155"/>
      <c r="C9" s="153"/>
      <c r="D9" s="149"/>
      <c r="E9" s="156" t="s">
        <v>560</v>
      </c>
      <c r="F9" s="156"/>
      <c r="G9" s="153"/>
      <c r="H9" s="149"/>
      <c r="I9" s="156" t="s">
        <v>561</v>
      </c>
      <c r="J9" s="156"/>
      <c r="K9" s="153"/>
      <c r="L9" s="149"/>
      <c r="M9" s="156" t="s">
        <v>562</v>
      </c>
      <c r="N9" s="156"/>
      <c r="O9" s="153"/>
      <c r="P9" s="149"/>
      <c r="Q9" s="156" t="s">
        <v>563</v>
      </c>
      <c r="R9" s="156"/>
      <c r="S9" s="153"/>
      <c r="T9" s="149"/>
      <c r="U9" s="156" t="s">
        <v>564</v>
      </c>
      <c r="V9" s="156"/>
      <c r="W9" s="153"/>
      <c r="X9" s="154"/>
    </row>
    <row r="10" customFormat="false" ht="11.25" hidden="false" customHeight="true" outlineLevel="0" collapsed="false">
      <c r="A10" s="157" t="n">
        <v>105</v>
      </c>
      <c r="B10" s="152"/>
      <c r="C10" s="153" t="n">
        <v>2750</v>
      </c>
      <c r="D10" s="149"/>
      <c r="E10" s="151" t="n">
        <v>209</v>
      </c>
      <c r="F10" s="152"/>
      <c r="G10" s="153" t="n">
        <v>300</v>
      </c>
      <c r="H10" s="149"/>
      <c r="I10" s="151" t="n">
        <v>303</v>
      </c>
      <c r="J10" s="152"/>
      <c r="K10" s="153" t="n">
        <v>2400</v>
      </c>
      <c r="L10" s="149"/>
      <c r="M10" s="151" t="n">
        <v>410</v>
      </c>
      <c r="N10" s="152"/>
      <c r="O10" s="153" t="n">
        <v>100</v>
      </c>
      <c r="P10" s="149"/>
      <c r="Q10" s="151" t="n">
        <v>503</v>
      </c>
      <c r="R10" s="152"/>
      <c r="S10" s="153" t="n">
        <v>900</v>
      </c>
      <c r="T10" s="149"/>
      <c r="U10" s="151" t="n">
        <v>603</v>
      </c>
      <c r="V10" s="152"/>
      <c r="W10" s="153" t="n">
        <v>550</v>
      </c>
      <c r="X10" s="154"/>
    </row>
    <row r="11" customFormat="false" ht="11.25" hidden="false" customHeight="true" outlineLevel="0" collapsed="false">
      <c r="A11" s="155" t="s">
        <v>565</v>
      </c>
      <c r="B11" s="155"/>
      <c r="C11" s="153"/>
      <c r="D11" s="149"/>
      <c r="E11" s="156" t="s">
        <v>566</v>
      </c>
      <c r="F11" s="156"/>
      <c r="G11" s="153"/>
      <c r="H11" s="149"/>
      <c r="I11" s="156" t="s">
        <v>556</v>
      </c>
      <c r="J11" s="156"/>
      <c r="K11" s="153"/>
      <c r="L11" s="149"/>
      <c r="M11" s="156" t="s">
        <v>563</v>
      </c>
      <c r="N11" s="156"/>
      <c r="O11" s="153"/>
      <c r="P11" s="149"/>
      <c r="Q11" s="156" t="s">
        <v>565</v>
      </c>
      <c r="R11" s="156"/>
      <c r="S11" s="153"/>
      <c r="T11" s="149"/>
      <c r="U11" s="156" t="s">
        <v>566</v>
      </c>
      <c r="V11" s="156"/>
      <c r="W11" s="153"/>
      <c r="X11" s="154"/>
    </row>
    <row r="12" customFormat="false" ht="11.25" hidden="false" customHeight="true" outlineLevel="0" collapsed="false">
      <c r="A12" s="157" t="n">
        <v>106</v>
      </c>
      <c r="B12" s="152"/>
      <c r="C12" s="153" t="n">
        <v>2100</v>
      </c>
      <c r="D12" s="149"/>
      <c r="E12" s="151" t="n">
        <v>210</v>
      </c>
      <c r="F12" s="152"/>
      <c r="G12" s="153" t="n">
        <v>250</v>
      </c>
      <c r="H12" s="149"/>
      <c r="I12" s="151" t="n">
        <v>304</v>
      </c>
      <c r="J12" s="152"/>
      <c r="K12" s="153" t="n">
        <v>2850</v>
      </c>
      <c r="L12" s="149"/>
      <c r="M12" s="151" t="n">
        <v>411</v>
      </c>
      <c r="N12" s="152"/>
      <c r="O12" s="153" t="n">
        <v>50</v>
      </c>
      <c r="P12" s="149"/>
      <c r="Q12" s="151" t="n">
        <v>504</v>
      </c>
      <c r="R12" s="152"/>
      <c r="S12" s="153" t="n">
        <v>200</v>
      </c>
      <c r="T12" s="149"/>
      <c r="U12" s="151" t="n">
        <v>604</v>
      </c>
      <c r="V12" s="152"/>
      <c r="W12" s="153" t="n">
        <v>700</v>
      </c>
      <c r="X12" s="154"/>
    </row>
    <row r="13" customFormat="false" ht="11.25" hidden="false" customHeight="true" outlineLevel="0" collapsed="false">
      <c r="A13" s="155" t="s">
        <v>567</v>
      </c>
      <c r="B13" s="155"/>
      <c r="C13" s="153"/>
      <c r="D13" s="149"/>
      <c r="E13" s="156" t="s">
        <v>564</v>
      </c>
      <c r="F13" s="156"/>
      <c r="G13" s="153"/>
      <c r="H13" s="149"/>
      <c r="I13" s="156" t="s">
        <v>568</v>
      </c>
      <c r="J13" s="156"/>
      <c r="K13" s="153"/>
      <c r="L13" s="149"/>
      <c r="M13" s="156" t="s">
        <v>569</v>
      </c>
      <c r="N13" s="156"/>
      <c r="O13" s="153"/>
      <c r="P13" s="149"/>
      <c r="Q13" s="156" t="s">
        <v>569</v>
      </c>
      <c r="R13" s="156"/>
      <c r="S13" s="153"/>
      <c r="T13" s="149"/>
      <c r="U13" s="156" t="s">
        <v>570</v>
      </c>
      <c r="V13" s="156"/>
      <c r="W13" s="153"/>
      <c r="X13" s="154"/>
    </row>
    <row r="14" customFormat="false" ht="11.25" hidden="false" customHeight="true" outlineLevel="0" collapsed="false">
      <c r="A14" s="157" t="n">
        <v>108</v>
      </c>
      <c r="B14" s="152"/>
      <c r="C14" s="153" t="n">
        <v>4050</v>
      </c>
      <c r="D14" s="149"/>
      <c r="E14" s="151" t="n">
        <v>211</v>
      </c>
      <c r="F14" s="152"/>
      <c r="G14" s="153" t="n">
        <v>350</v>
      </c>
      <c r="H14" s="149"/>
      <c r="I14" s="151" t="n">
        <v>305</v>
      </c>
      <c r="J14" s="152"/>
      <c r="K14" s="153" t="n">
        <v>2200</v>
      </c>
      <c r="L14" s="149"/>
      <c r="M14" s="151" t="n">
        <v>412</v>
      </c>
      <c r="N14" s="152"/>
      <c r="O14" s="153" t="n">
        <v>200</v>
      </c>
      <c r="P14" s="149"/>
      <c r="Q14" s="151" t="n">
        <v>510</v>
      </c>
      <c r="R14" s="152"/>
      <c r="S14" s="153" t="n">
        <v>350</v>
      </c>
      <c r="T14" s="149"/>
      <c r="U14" s="151" t="n">
        <v>607</v>
      </c>
      <c r="V14" s="152"/>
      <c r="W14" s="153" t="n">
        <v>150</v>
      </c>
      <c r="X14" s="154"/>
    </row>
    <row r="15" customFormat="false" ht="11.25" hidden="false" customHeight="true" outlineLevel="0" collapsed="false">
      <c r="A15" s="155" t="s">
        <v>568</v>
      </c>
      <c r="B15" s="155"/>
      <c r="C15" s="153"/>
      <c r="D15" s="149"/>
      <c r="E15" s="156" t="s">
        <v>569</v>
      </c>
      <c r="F15" s="156"/>
      <c r="G15" s="153"/>
      <c r="H15" s="149"/>
      <c r="I15" s="156" t="s">
        <v>571</v>
      </c>
      <c r="J15" s="156"/>
      <c r="K15" s="153"/>
      <c r="L15" s="149"/>
      <c r="M15" s="156" t="s">
        <v>570</v>
      </c>
      <c r="N15" s="156"/>
      <c r="O15" s="153"/>
      <c r="P15" s="149"/>
      <c r="Q15" s="156" t="s">
        <v>570</v>
      </c>
      <c r="R15" s="156"/>
      <c r="S15" s="153"/>
      <c r="T15" s="149"/>
      <c r="U15" s="156" t="s">
        <v>562</v>
      </c>
      <c r="V15" s="156"/>
      <c r="W15" s="153"/>
      <c r="X15" s="154"/>
    </row>
    <row r="16" customFormat="false" ht="11.25" hidden="false" customHeight="true" outlineLevel="0" collapsed="false">
      <c r="A16" s="157" t="n">
        <v>110</v>
      </c>
      <c r="B16" s="152"/>
      <c r="C16" s="153" t="n">
        <v>200</v>
      </c>
      <c r="D16" s="149"/>
      <c r="E16" s="151" t="n">
        <v>212</v>
      </c>
      <c r="F16" s="152"/>
      <c r="G16" s="153" t="n">
        <v>500</v>
      </c>
      <c r="H16" s="149"/>
      <c r="I16" s="151" t="n">
        <v>306</v>
      </c>
      <c r="J16" s="152"/>
      <c r="K16" s="153" t="n">
        <v>1500</v>
      </c>
      <c r="L16" s="149"/>
      <c r="M16" s="151"/>
      <c r="N16" s="152"/>
      <c r="O16" s="153"/>
      <c r="P16" s="149"/>
      <c r="Q16" s="151" t="n">
        <v>511</v>
      </c>
      <c r="R16" s="152"/>
      <c r="S16" s="153" t="n">
        <v>50</v>
      </c>
      <c r="T16" s="149"/>
      <c r="U16" s="151" t="n">
        <v>608</v>
      </c>
      <c r="V16" s="152"/>
      <c r="W16" s="153" t="n">
        <v>550</v>
      </c>
      <c r="X16" s="154"/>
    </row>
    <row r="17" customFormat="false" ht="11.25" hidden="false" customHeight="true" outlineLevel="0" collapsed="false">
      <c r="A17" s="155" t="s">
        <v>560</v>
      </c>
      <c r="B17" s="155"/>
      <c r="C17" s="153"/>
      <c r="D17" s="149"/>
      <c r="E17" s="156" t="s">
        <v>570</v>
      </c>
      <c r="F17" s="156"/>
      <c r="G17" s="153"/>
      <c r="H17" s="149"/>
      <c r="I17" s="156" t="s">
        <v>572</v>
      </c>
      <c r="J17" s="156"/>
      <c r="K17" s="153"/>
      <c r="L17" s="149"/>
      <c r="M17" s="156"/>
      <c r="N17" s="156"/>
      <c r="O17" s="153"/>
      <c r="P17" s="149"/>
      <c r="Q17" s="156" t="s">
        <v>573</v>
      </c>
      <c r="R17" s="156"/>
      <c r="S17" s="153"/>
      <c r="T17" s="149"/>
      <c r="U17" s="156" t="s">
        <v>569</v>
      </c>
      <c r="V17" s="156"/>
      <c r="W17" s="153"/>
      <c r="X17" s="154"/>
    </row>
    <row r="18" customFormat="false" ht="11.25" hidden="false" customHeight="true" outlineLevel="0" collapsed="false">
      <c r="A18" s="157"/>
      <c r="B18" s="152"/>
      <c r="C18" s="153"/>
      <c r="D18" s="149"/>
      <c r="E18" s="151"/>
      <c r="F18" s="152"/>
      <c r="G18" s="153"/>
      <c r="H18" s="149"/>
      <c r="I18" s="151" t="n">
        <v>307</v>
      </c>
      <c r="J18" s="152"/>
      <c r="K18" s="153" t="n">
        <v>3650</v>
      </c>
      <c r="L18" s="149"/>
      <c r="M18" s="151"/>
      <c r="N18" s="152"/>
      <c r="O18" s="153"/>
      <c r="P18" s="149"/>
      <c r="Q18" s="151"/>
      <c r="R18" s="152"/>
      <c r="S18" s="153"/>
      <c r="T18" s="149"/>
      <c r="U18" s="151" t="n">
        <v>610</v>
      </c>
      <c r="V18" s="152"/>
      <c r="W18" s="153" t="n">
        <v>250</v>
      </c>
      <c r="X18" s="154"/>
    </row>
    <row r="19" customFormat="false" ht="11.25" hidden="false" customHeight="true" outlineLevel="0" collapsed="false">
      <c r="A19" s="155"/>
      <c r="B19" s="155"/>
      <c r="C19" s="153"/>
      <c r="D19" s="149"/>
      <c r="E19" s="156"/>
      <c r="F19" s="156"/>
      <c r="G19" s="153"/>
      <c r="H19" s="149"/>
      <c r="I19" s="156" t="s">
        <v>574</v>
      </c>
      <c r="J19" s="156"/>
      <c r="K19" s="153"/>
      <c r="L19" s="149"/>
      <c r="M19" s="156"/>
      <c r="N19" s="156"/>
      <c r="O19" s="153"/>
      <c r="P19" s="149"/>
      <c r="Q19" s="156"/>
      <c r="R19" s="156"/>
      <c r="S19" s="153"/>
      <c r="T19" s="149"/>
      <c r="U19" s="156" t="s">
        <v>563</v>
      </c>
      <c r="V19" s="156"/>
      <c r="W19" s="153"/>
      <c r="X19" s="154"/>
    </row>
    <row r="20" customFormat="false" ht="11.25" hidden="false" customHeight="true" outlineLevel="0" collapsed="false">
      <c r="A20" s="157"/>
      <c r="B20" s="152"/>
      <c r="C20" s="153"/>
      <c r="D20" s="149"/>
      <c r="E20" s="151"/>
      <c r="F20" s="152"/>
      <c r="G20" s="153"/>
      <c r="H20" s="149"/>
      <c r="I20" s="151" t="n">
        <v>311</v>
      </c>
      <c r="J20" s="152"/>
      <c r="K20" s="153" t="n">
        <v>2650</v>
      </c>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t="s">
        <v>575</v>
      </c>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14800</v>
      </c>
      <c r="C42" s="160"/>
      <c r="D42" s="161" t="n">
        <f aca="false">SUM(D6:D41)</f>
        <v>0</v>
      </c>
      <c r="E42" s="162" t="s">
        <v>150</v>
      </c>
      <c r="F42" s="160" t="n">
        <f aca="false">SUM(G6:G40)</f>
        <v>3900</v>
      </c>
      <c r="G42" s="160"/>
      <c r="H42" s="161" t="n">
        <f aca="false">SUM(H6:H41)</f>
        <v>0</v>
      </c>
      <c r="I42" s="162" t="s">
        <v>150</v>
      </c>
      <c r="J42" s="160" t="n">
        <f aca="false">SUM(K6:K40)</f>
        <v>23200</v>
      </c>
      <c r="K42" s="160"/>
      <c r="L42" s="161" t="n">
        <f aca="false">SUM(L6:L41)</f>
        <v>0</v>
      </c>
      <c r="M42" s="162" t="s">
        <v>150</v>
      </c>
      <c r="N42" s="160" t="n">
        <f aca="false">SUM(O6:O40)</f>
        <v>1250</v>
      </c>
      <c r="O42" s="160"/>
      <c r="P42" s="161" t="n">
        <f aca="false">SUM(P6:P41)</f>
        <v>0</v>
      </c>
      <c r="Q42" s="162" t="s">
        <v>150</v>
      </c>
      <c r="R42" s="83" t="n">
        <f aca="false">SUM(S6:S40)</f>
        <v>3250</v>
      </c>
      <c r="S42" s="83"/>
      <c r="T42" s="161" t="n">
        <f aca="false">SUM(T6:T41)</f>
        <v>0</v>
      </c>
      <c r="U42" s="163" t="s">
        <v>150</v>
      </c>
      <c r="V42" s="86" t="n">
        <f aca="false">SUM(W6:W40)</f>
        <v>300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4940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2" t="s">
        <v>576</v>
      </c>
      <c r="B46" s="172"/>
      <c r="C46" s="172"/>
      <c r="D46" s="172"/>
      <c r="E46" s="172"/>
      <c r="F46" s="172"/>
      <c r="G46" s="172"/>
      <c r="H46" s="172"/>
      <c r="I46" s="172"/>
      <c r="J46" s="172"/>
      <c r="K46" s="172"/>
      <c r="L46" s="172"/>
      <c r="M46" s="172"/>
      <c r="N46" s="172"/>
      <c r="O46" s="172"/>
      <c r="P46" s="172"/>
      <c r="Q46" s="172"/>
      <c r="R46" s="172"/>
      <c r="S46" s="172"/>
      <c r="X46" s="173" t="s">
        <v>235</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1">
      <formula>COUNTBLANK(D6)</formula>
    </cfRule>
    <cfRule type="cellIs" priority="3" operator="between" aboveAverage="0" equalAverage="0" bottom="0" percent="0" rank="0" text="" dxfId="232">
      <formula>0</formula>
      <formula>0</formula>
    </cfRule>
    <cfRule type="cellIs" priority="4" operator="equal" aboveAverage="0" equalAverage="0" bottom="0" percent="0" rank="0" text="" dxfId="233">
      <formula>D6</formula>
    </cfRule>
  </conditionalFormatting>
  <conditionalFormatting sqref="D6:D41 H6:H41 L6:L41 P6:P41 T6:T41 X6:X41">
    <cfRule type="cellIs" priority="5" operator="greaterThan" aboveAverage="0" equalAverage="0" bottom="0" percent="0" rank="0" text="" dxfId="234">
      <formula>C6</formula>
    </cfRule>
    <cfRule type="expression" priority="6" aboveAverage="0" equalAverage="0" bottom="0" percent="0" rank="0" text="" dxfId="235">
      <formula>MOD(D6,50)&gt;0</formula>
    </cfRule>
    <cfRule type="expression" priority="7" aboveAverage="0" equalAverage="0" bottom="0" percent="0" rank="0" text="" dxfId="2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577</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154</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2150</v>
      </c>
      <c r="D6" s="149"/>
      <c r="E6" s="150" t="n">
        <v>201</v>
      </c>
      <c r="F6" s="148"/>
      <c r="G6" s="149" t="n">
        <v>1650</v>
      </c>
      <c r="H6" s="149"/>
      <c r="I6" s="150" t="n">
        <v>301</v>
      </c>
      <c r="J6" s="148"/>
      <c r="K6" s="149" t="n">
        <v>6500</v>
      </c>
      <c r="L6" s="149"/>
      <c r="M6" s="150" t="n">
        <v>401</v>
      </c>
      <c r="N6" s="148"/>
      <c r="O6" s="149" t="n">
        <v>100</v>
      </c>
      <c r="P6" s="149"/>
      <c r="Q6" s="150" t="n">
        <v>501</v>
      </c>
      <c r="R6" s="148"/>
      <c r="S6" s="149" t="n">
        <v>250</v>
      </c>
      <c r="T6" s="149"/>
      <c r="U6" s="150" t="n">
        <v>601</v>
      </c>
      <c r="V6" s="148"/>
      <c r="W6" s="149" t="n">
        <v>350</v>
      </c>
      <c r="X6" s="154"/>
    </row>
    <row r="7" customFormat="false" ht="11.25" hidden="false" customHeight="true" outlineLevel="0" collapsed="false">
      <c r="A7" s="155" t="s">
        <v>578</v>
      </c>
      <c r="B7" s="155"/>
      <c r="C7" s="149"/>
      <c r="D7" s="149"/>
      <c r="E7" s="156" t="s">
        <v>578</v>
      </c>
      <c r="F7" s="156"/>
      <c r="G7" s="149"/>
      <c r="H7" s="149"/>
      <c r="I7" s="158" t="s">
        <v>579</v>
      </c>
      <c r="J7" s="158"/>
      <c r="K7" s="149"/>
      <c r="L7" s="149"/>
      <c r="M7" s="186" t="s">
        <v>580</v>
      </c>
      <c r="N7" s="186"/>
      <c r="O7" s="149"/>
      <c r="P7" s="149"/>
      <c r="Q7" s="156" t="s">
        <v>581</v>
      </c>
      <c r="R7" s="156"/>
      <c r="S7" s="149"/>
      <c r="T7" s="149"/>
      <c r="U7" s="156" t="s">
        <v>581</v>
      </c>
      <c r="V7" s="156"/>
      <c r="W7" s="149"/>
      <c r="X7" s="154"/>
    </row>
    <row r="8" customFormat="false" ht="11.25" hidden="false" customHeight="true" outlineLevel="0" collapsed="false">
      <c r="A8" s="157" t="n">
        <v>103</v>
      </c>
      <c r="B8" s="152"/>
      <c r="C8" s="153" t="n">
        <v>1250</v>
      </c>
      <c r="D8" s="149"/>
      <c r="E8" s="151" t="n">
        <v>202</v>
      </c>
      <c r="F8" s="152"/>
      <c r="G8" s="153" t="n">
        <v>2500</v>
      </c>
      <c r="H8" s="149"/>
      <c r="I8" s="151" t="n">
        <v>305</v>
      </c>
      <c r="J8" s="152"/>
      <c r="K8" s="153" t="n">
        <v>4100</v>
      </c>
      <c r="L8" s="149"/>
      <c r="M8" s="151" t="n">
        <v>404</v>
      </c>
      <c r="N8" s="152"/>
      <c r="O8" s="153" t="n">
        <v>50</v>
      </c>
      <c r="P8" s="149"/>
      <c r="Q8" s="151" t="n">
        <v>503</v>
      </c>
      <c r="R8" s="152"/>
      <c r="S8" s="153" t="n">
        <v>200</v>
      </c>
      <c r="T8" s="149"/>
      <c r="U8" s="151" t="n">
        <v>603</v>
      </c>
      <c r="V8" s="152"/>
      <c r="W8" s="153" t="n">
        <v>150</v>
      </c>
      <c r="X8" s="154"/>
    </row>
    <row r="9" customFormat="false" ht="11.25" hidden="false" customHeight="true" outlineLevel="0" collapsed="false">
      <c r="A9" s="155" t="s">
        <v>582</v>
      </c>
      <c r="B9" s="155"/>
      <c r="C9" s="153"/>
      <c r="D9" s="149"/>
      <c r="E9" s="156" t="s">
        <v>583</v>
      </c>
      <c r="F9" s="156"/>
      <c r="G9" s="153"/>
      <c r="H9" s="149"/>
      <c r="I9" s="156" t="s">
        <v>583</v>
      </c>
      <c r="J9" s="156"/>
      <c r="K9" s="153"/>
      <c r="L9" s="149"/>
      <c r="M9" s="156" t="s">
        <v>584</v>
      </c>
      <c r="N9" s="156"/>
      <c r="O9" s="153"/>
      <c r="P9" s="149"/>
      <c r="Q9" s="156" t="s">
        <v>585</v>
      </c>
      <c r="R9" s="156"/>
      <c r="S9" s="153"/>
      <c r="T9" s="149"/>
      <c r="U9" s="156" t="s">
        <v>585</v>
      </c>
      <c r="V9" s="156"/>
      <c r="W9" s="153"/>
      <c r="X9" s="154"/>
    </row>
    <row r="10" customFormat="false" ht="11.25" hidden="false" customHeight="true" outlineLevel="0" collapsed="false">
      <c r="A10" s="157" t="n">
        <v>104</v>
      </c>
      <c r="B10" s="152"/>
      <c r="C10" s="153" t="n">
        <v>2000</v>
      </c>
      <c r="D10" s="149"/>
      <c r="E10" s="151" t="n">
        <v>203</v>
      </c>
      <c r="F10" s="152"/>
      <c r="G10" s="153" t="n">
        <v>600</v>
      </c>
      <c r="H10" s="149"/>
      <c r="I10" s="151" t="n">
        <v>306</v>
      </c>
      <c r="J10" s="152"/>
      <c r="K10" s="153" t="n">
        <v>1800</v>
      </c>
      <c r="L10" s="149"/>
      <c r="M10" s="151" t="n">
        <v>406</v>
      </c>
      <c r="N10" s="152"/>
      <c r="O10" s="153" t="n">
        <v>100</v>
      </c>
      <c r="P10" s="149"/>
      <c r="Q10" s="151" t="n">
        <v>504</v>
      </c>
      <c r="R10" s="152"/>
      <c r="S10" s="153" t="n">
        <v>200</v>
      </c>
      <c r="T10" s="149"/>
      <c r="U10" s="151" t="n">
        <v>604</v>
      </c>
      <c r="V10" s="152"/>
      <c r="W10" s="153" t="n">
        <v>300</v>
      </c>
      <c r="X10" s="154"/>
    </row>
    <row r="11" customFormat="false" ht="11.25" hidden="false" customHeight="true" outlineLevel="0" collapsed="false">
      <c r="A11" s="155" t="s">
        <v>586</v>
      </c>
      <c r="B11" s="155"/>
      <c r="C11" s="153"/>
      <c r="D11" s="149"/>
      <c r="E11" s="156" t="s">
        <v>587</v>
      </c>
      <c r="F11" s="156"/>
      <c r="G11" s="153"/>
      <c r="H11" s="149"/>
      <c r="I11" s="156" t="s">
        <v>588</v>
      </c>
      <c r="J11" s="156"/>
      <c r="K11" s="153"/>
      <c r="L11" s="149"/>
      <c r="M11" s="156" t="s">
        <v>589</v>
      </c>
      <c r="N11" s="156"/>
      <c r="O11" s="153"/>
      <c r="P11" s="149"/>
      <c r="Q11" s="156" t="s">
        <v>590</v>
      </c>
      <c r="R11" s="156"/>
      <c r="S11" s="153"/>
      <c r="T11" s="149"/>
      <c r="U11" s="156" t="s">
        <v>590</v>
      </c>
      <c r="V11" s="156"/>
      <c r="W11" s="153"/>
      <c r="X11" s="154"/>
    </row>
    <row r="12" customFormat="false" ht="11.25" hidden="false" customHeight="true" outlineLevel="0" collapsed="false">
      <c r="A12" s="157"/>
      <c r="B12" s="152"/>
      <c r="C12" s="153"/>
      <c r="D12" s="149"/>
      <c r="E12" s="151"/>
      <c r="F12" s="152"/>
      <c r="G12" s="153"/>
      <c r="H12" s="149"/>
      <c r="I12" s="151"/>
      <c r="J12" s="152"/>
      <c r="K12" s="153"/>
      <c r="L12" s="149"/>
      <c r="M12" s="151"/>
      <c r="N12" s="152"/>
      <c r="O12" s="153"/>
      <c r="P12" s="149"/>
      <c r="Q12" s="151"/>
      <c r="R12" s="152"/>
      <c r="S12" s="153"/>
      <c r="T12" s="149"/>
      <c r="U12" s="151"/>
      <c r="V12" s="152"/>
      <c r="W12" s="153"/>
      <c r="X12" s="154"/>
    </row>
    <row r="13" customFormat="false" ht="11.25" hidden="false" customHeight="true" outlineLevel="0" collapsed="false">
      <c r="A13" s="155"/>
      <c r="B13" s="155"/>
      <c r="C13" s="153"/>
      <c r="D13" s="149"/>
      <c r="E13" s="156"/>
      <c r="F13" s="156"/>
      <c r="G13" s="153"/>
      <c r="H13" s="149"/>
      <c r="I13" s="156"/>
      <c r="J13" s="156"/>
      <c r="K13" s="153"/>
      <c r="L13" s="149"/>
      <c r="M13" s="156"/>
      <c r="N13" s="156"/>
      <c r="O13" s="153"/>
      <c r="P13" s="149"/>
      <c r="Q13" s="156"/>
      <c r="R13" s="156"/>
      <c r="S13" s="153"/>
      <c r="T13" s="149"/>
      <c r="U13" s="156"/>
      <c r="V13" s="156"/>
      <c r="W13" s="153"/>
      <c r="X13" s="154"/>
    </row>
    <row r="14" customFormat="false" ht="11.25" hidden="false" customHeight="true" outlineLevel="0" collapsed="false">
      <c r="A14" s="157"/>
      <c r="B14" s="152"/>
      <c r="C14" s="153"/>
      <c r="D14" s="149"/>
      <c r="E14" s="151"/>
      <c r="F14" s="152"/>
      <c r="G14" s="153"/>
      <c r="H14" s="149"/>
      <c r="I14" s="151"/>
      <c r="J14" s="152"/>
      <c r="K14" s="153"/>
      <c r="L14" s="149"/>
      <c r="M14" s="151"/>
      <c r="N14" s="152"/>
      <c r="O14" s="153"/>
      <c r="P14" s="149"/>
      <c r="Q14" s="151"/>
      <c r="R14" s="152"/>
      <c r="S14" s="153"/>
      <c r="T14" s="149"/>
      <c r="U14" s="151"/>
      <c r="V14" s="152"/>
      <c r="W14" s="153"/>
      <c r="X14" s="154"/>
    </row>
    <row r="15" customFormat="false" ht="11.25" hidden="false" customHeight="true" outlineLevel="0" collapsed="false">
      <c r="A15" s="155"/>
      <c r="B15" s="155"/>
      <c r="C15" s="153"/>
      <c r="D15" s="149"/>
      <c r="E15" s="156"/>
      <c r="F15" s="156"/>
      <c r="G15" s="153"/>
      <c r="H15" s="149"/>
      <c r="I15" s="156"/>
      <c r="J15" s="156"/>
      <c r="K15" s="153"/>
      <c r="L15" s="149"/>
      <c r="M15" s="156"/>
      <c r="N15" s="156"/>
      <c r="O15" s="153"/>
      <c r="P15" s="149"/>
      <c r="Q15" s="156"/>
      <c r="R15" s="156"/>
      <c r="S15" s="153"/>
      <c r="T15" s="149"/>
      <c r="U15" s="156"/>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5400</v>
      </c>
      <c r="C42" s="160"/>
      <c r="D42" s="161" t="n">
        <f aca="false">SUM(D6:D41)</f>
        <v>0</v>
      </c>
      <c r="E42" s="162" t="s">
        <v>150</v>
      </c>
      <c r="F42" s="160" t="n">
        <f aca="false">SUM(G6:G40)</f>
        <v>4750</v>
      </c>
      <c r="G42" s="160"/>
      <c r="H42" s="161" t="n">
        <f aca="false">SUM(H6:H41)</f>
        <v>0</v>
      </c>
      <c r="I42" s="162" t="s">
        <v>150</v>
      </c>
      <c r="J42" s="160" t="n">
        <f aca="false">SUM(K6:K40)</f>
        <v>12400</v>
      </c>
      <c r="K42" s="160"/>
      <c r="L42" s="161" t="n">
        <f aca="false">SUM(L6:L41)</f>
        <v>0</v>
      </c>
      <c r="M42" s="162" t="s">
        <v>150</v>
      </c>
      <c r="N42" s="160" t="n">
        <f aca="false">SUM(O6:O40)</f>
        <v>250</v>
      </c>
      <c r="O42" s="160"/>
      <c r="P42" s="161" t="n">
        <f aca="false">SUM(P6:P41)</f>
        <v>0</v>
      </c>
      <c r="Q42" s="162" t="s">
        <v>150</v>
      </c>
      <c r="R42" s="83" t="n">
        <f aca="false">SUM(S6:S40)</f>
        <v>650</v>
      </c>
      <c r="S42" s="83"/>
      <c r="T42" s="161" t="n">
        <f aca="false">SUM(T6:T41)</f>
        <v>0</v>
      </c>
      <c r="U42" s="163" t="s">
        <v>150</v>
      </c>
      <c r="V42" s="86" t="n">
        <f aca="false">SUM(W6:W40)</f>
        <v>80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2425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7" t="s">
        <v>591</v>
      </c>
      <c r="B46" s="177"/>
      <c r="C46" s="177"/>
      <c r="D46" s="177"/>
      <c r="E46" s="177"/>
      <c r="F46" s="177"/>
      <c r="G46" s="177"/>
      <c r="H46" s="177"/>
      <c r="I46" s="177"/>
      <c r="J46" s="177"/>
      <c r="K46" s="177"/>
      <c r="L46" s="177"/>
      <c r="M46" s="177"/>
      <c r="N46" s="177"/>
      <c r="O46" s="177"/>
      <c r="P46" s="177"/>
      <c r="Q46" s="177"/>
      <c r="R46" s="177"/>
      <c r="S46" s="177"/>
      <c r="X46" s="173"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0">
      <formula>COUNTBLANK(D6)</formula>
    </cfRule>
    <cfRule type="cellIs" priority="3" operator="between" aboveAverage="0" equalAverage="0" bottom="0" percent="0" rank="0" text="" dxfId="241">
      <formula>0</formula>
      <formula>0</formula>
    </cfRule>
    <cfRule type="cellIs" priority="4" operator="equal" aboveAverage="0" equalAverage="0" bottom="0" percent="0" rank="0" text="" dxfId="242">
      <formula>D6</formula>
    </cfRule>
  </conditionalFormatting>
  <conditionalFormatting sqref="D6:D41 H6:H41 L6:L41 P6:P41 T6:T41 X6:X41">
    <cfRule type="cellIs" priority="5" operator="greaterThan" aboveAverage="0" equalAverage="0" bottom="0" percent="0" rank="0" text="" dxfId="243">
      <formula>C6</formula>
    </cfRule>
    <cfRule type="expression" priority="6" aboveAverage="0" equalAverage="0" bottom="0" percent="0" rank="0" text="" dxfId="244">
      <formula>MOD(D6,50)&gt;0</formula>
    </cfRule>
    <cfRule type="expression" priority="7" aboveAverage="0" equalAverage="0" bottom="0" percent="0" rank="0" text="" dxfId="2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592</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155</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2</v>
      </c>
      <c r="B6" s="148"/>
      <c r="C6" s="149" t="n">
        <v>400</v>
      </c>
      <c r="D6" s="149"/>
      <c r="E6" s="150" t="n">
        <v>201</v>
      </c>
      <c r="F6" s="148"/>
      <c r="G6" s="149" t="n">
        <v>1850</v>
      </c>
      <c r="H6" s="149"/>
      <c r="I6" s="150" t="n">
        <v>301</v>
      </c>
      <c r="J6" s="148"/>
      <c r="K6" s="149" t="n">
        <v>1900</v>
      </c>
      <c r="L6" s="149"/>
      <c r="M6" s="150" t="n">
        <v>401</v>
      </c>
      <c r="N6" s="148"/>
      <c r="O6" s="149" t="n">
        <v>1100</v>
      </c>
      <c r="P6" s="149"/>
      <c r="Q6" s="151" t="n">
        <v>503</v>
      </c>
      <c r="R6" s="152"/>
      <c r="S6" s="153" t="n">
        <v>300</v>
      </c>
      <c r="T6" s="149"/>
      <c r="U6" s="150" t="n">
        <v>602</v>
      </c>
      <c r="V6" s="148"/>
      <c r="W6" s="149" t="n">
        <v>500</v>
      </c>
      <c r="X6" s="154"/>
    </row>
    <row r="7" customFormat="false" ht="11.25" hidden="false" customHeight="true" outlineLevel="0" collapsed="false">
      <c r="A7" s="155" t="s">
        <v>593</v>
      </c>
      <c r="B7" s="155"/>
      <c r="C7" s="149"/>
      <c r="D7" s="149"/>
      <c r="E7" s="156" t="s">
        <v>594</v>
      </c>
      <c r="F7" s="156"/>
      <c r="G7" s="149"/>
      <c r="H7" s="149"/>
      <c r="I7" s="156" t="s">
        <v>594</v>
      </c>
      <c r="J7" s="156"/>
      <c r="K7" s="149"/>
      <c r="L7" s="149"/>
      <c r="M7" s="156" t="s">
        <v>594</v>
      </c>
      <c r="N7" s="156"/>
      <c r="O7" s="149"/>
      <c r="P7" s="149"/>
      <c r="Q7" s="156" t="s">
        <v>595</v>
      </c>
      <c r="R7" s="156"/>
      <c r="S7" s="153"/>
      <c r="T7" s="149"/>
      <c r="U7" s="156" t="s">
        <v>595</v>
      </c>
      <c r="V7" s="156"/>
      <c r="W7" s="149"/>
      <c r="X7" s="154"/>
    </row>
    <row r="8" customFormat="false" ht="11.25" hidden="false" customHeight="true" outlineLevel="0" collapsed="false">
      <c r="A8" s="157" t="n">
        <v>103</v>
      </c>
      <c r="B8" s="152"/>
      <c r="C8" s="153" t="n">
        <v>3700</v>
      </c>
      <c r="D8" s="149"/>
      <c r="E8" s="151" t="n">
        <v>202</v>
      </c>
      <c r="F8" s="152"/>
      <c r="G8" s="153" t="n">
        <v>100</v>
      </c>
      <c r="H8" s="149"/>
      <c r="I8" s="151" t="n">
        <v>302</v>
      </c>
      <c r="J8" s="152"/>
      <c r="K8" s="153" t="n">
        <v>2950</v>
      </c>
      <c r="L8" s="149"/>
      <c r="M8" s="151" t="n">
        <v>402</v>
      </c>
      <c r="N8" s="152"/>
      <c r="O8" s="153" t="n">
        <v>150</v>
      </c>
      <c r="P8" s="149"/>
      <c r="Q8" s="151" t="n">
        <v>505</v>
      </c>
      <c r="R8" s="152"/>
      <c r="S8" s="153" t="n">
        <v>100</v>
      </c>
      <c r="T8" s="149"/>
      <c r="U8" s="151" t="n">
        <v>605</v>
      </c>
      <c r="V8" s="152"/>
      <c r="W8" s="153" t="n">
        <v>150</v>
      </c>
      <c r="X8" s="154"/>
    </row>
    <row r="9" customFormat="false" ht="11.25" hidden="false" customHeight="true" outlineLevel="0" collapsed="false">
      <c r="A9" s="155" t="s">
        <v>596</v>
      </c>
      <c r="B9" s="155"/>
      <c r="C9" s="153"/>
      <c r="D9" s="149"/>
      <c r="E9" s="156" t="s">
        <v>593</v>
      </c>
      <c r="F9" s="156"/>
      <c r="G9" s="153"/>
      <c r="H9" s="149"/>
      <c r="I9" s="156" t="s">
        <v>593</v>
      </c>
      <c r="J9" s="156"/>
      <c r="K9" s="153"/>
      <c r="L9" s="149"/>
      <c r="M9" s="156" t="s">
        <v>593</v>
      </c>
      <c r="N9" s="156"/>
      <c r="O9" s="153"/>
      <c r="P9" s="149"/>
      <c r="Q9" s="156" t="s">
        <v>593</v>
      </c>
      <c r="R9" s="156"/>
      <c r="S9" s="153"/>
      <c r="T9" s="149"/>
      <c r="U9" s="156" t="s">
        <v>593</v>
      </c>
      <c r="V9" s="156"/>
      <c r="W9" s="153"/>
      <c r="X9" s="154"/>
    </row>
    <row r="10" customFormat="false" ht="11.25" hidden="false" customHeight="true" outlineLevel="0" collapsed="false">
      <c r="A10" s="157"/>
      <c r="B10" s="152"/>
      <c r="C10" s="153"/>
      <c r="D10" s="149"/>
      <c r="E10" s="151"/>
      <c r="F10" s="152"/>
      <c r="G10" s="153"/>
      <c r="H10" s="149"/>
      <c r="I10" s="151" t="n">
        <v>303</v>
      </c>
      <c r="J10" s="152"/>
      <c r="K10" s="153" t="n">
        <v>1450</v>
      </c>
      <c r="L10" s="149"/>
      <c r="M10" s="151" t="n">
        <v>403</v>
      </c>
      <c r="N10" s="152"/>
      <c r="O10" s="153" t="s">
        <v>397</v>
      </c>
      <c r="P10" s="149"/>
      <c r="Q10" s="151"/>
      <c r="R10" s="152"/>
      <c r="S10" s="153"/>
      <c r="T10" s="149"/>
      <c r="U10" s="151" t="n">
        <v>606</v>
      </c>
      <c r="V10" s="152"/>
      <c r="W10" s="153" t="n">
        <v>50</v>
      </c>
      <c r="X10" s="154"/>
    </row>
    <row r="11" customFormat="false" ht="11.25" hidden="false" customHeight="true" outlineLevel="0" collapsed="false">
      <c r="A11" s="155"/>
      <c r="B11" s="155"/>
      <c r="C11" s="153"/>
      <c r="D11" s="149"/>
      <c r="E11" s="156"/>
      <c r="F11" s="156"/>
      <c r="G11" s="153"/>
      <c r="H11" s="149"/>
      <c r="I11" s="156" t="s">
        <v>597</v>
      </c>
      <c r="J11" s="156"/>
      <c r="K11" s="153"/>
      <c r="L11" s="149"/>
      <c r="M11" s="156" t="s">
        <v>598</v>
      </c>
      <c r="N11" s="156"/>
      <c r="O11" s="153"/>
      <c r="P11" s="149"/>
      <c r="Q11" s="156"/>
      <c r="R11" s="156"/>
      <c r="S11" s="153"/>
      <c r="T11" s="149"/>
      <c r="U11" s="156" t="s">
        <v>599</v>
      </c>
      <c r="V11" s="156"/>
      <c r="W11" s="153"/>
      <c r="X11" s="154"/>
    </row>
    <row r="12" customFormat="false" ht="11.25" hidden="false" customHeight="true" outlineLevel="0" collapsed="false">
      <c r="A12" s="157"/>
      <c r="B12" s="152"/>
      <c r="C12" s="153"/>
      <c r="D12" s="149"/>
      <c r="E12" s="151"/>
      <c r="F12" s="152"/>
      <c r="G12" s="153"/>
      <c r="H12" s="149"/>
      <c r="I12" s="151" t="n">
        <v>304</v>
      </c>
      <c r="J12" s="152"/>
      <c r="K12" s="153" t="n">
        <v>2100</v>
      </c>
      <c r="L12" s="149"/>
      <c r="M12" s="151"/>
      <c r="N12" s="152"/>
      <c r="O12" s="153"/>
      <c r="P12" s="149"/>
      <c r="Q12" s="151"/>
      <c r="R12" s="152"/>
      <c r="S12" s="153"/>
      <c r="T12" s="149"/>
      <c r="U12" s="151"/>
      <c r="V12" s="152"/>
      <c r="W12" s="153"/>
      <c r="X12" s="154"/>
    </row>
    <row r="13" customFormat="false" ht="11.25" hidden="false" customHeight="true" outlineLevel="0" collapsed="false">
      <c r="A13" s="155"/>
      <c r="B13" s="155"/>
      <c r="C13" s="153"/>
      <c r="D13" s="149"/>
      <c r="E13" s="156"/>
      <c r="F13" s="156"/>
      <c r="G13" s="153"/>
      <c r="H13" s="149"/>
      <c r="I13" s="156" t="s">
        <v>600</v>
      </c>
      <c r="J13" s="156"/>
      <c r="K13" s="153"/>
      <c r="L13" s="149"/>
      <c r="M13" s="156"/>
      <c r="N13" s="156"/>
      <c r="O13" s="153"/>
      <c r="P13" s="149"/>
      <c r="Q13" s="156"/>
      <c r="R13" s="156"/>
      <c r="S13" s="153"/>
      <c r="T13" s="149"/>
      <c r="U13" s="156"/>
      <c r="V13" s="156"/>
      <c r="W13" s="153"/>
      <c r="X13" s="154"/>
    </row>
    <row r="14" customFormat="false" ht="11.25" hidden="false" customHeight="true" outlineLevel="0" collapsed="false">
      <c r="A14" s="157"/>
      <c r="B14" s="152"/>
      <c r="C14" s="153"/>
      <c r="D14" s="149"/>
      <c r="E14" s="151"/>
      <c r="F14" s="152"/>
      <c r="G14" s="153"/>
      <c r="H14" s="149"/>
      <c r="I14" s="151" t="n">
        <v>305</v>
      </c>
      <c r="J14" s="152"/>
      <c r="K14" s="153" t="n">
        <v>3250</v>
      </c>
      <c r="L14" s="149"/>
      <c r="M14" s="151"/>
      <c r="N14" s="152"/>
      <c r="O14" s="153"/>
      <c r="P14" s="149"/>
      <c r="Q14" s="151"/>
      <c r="R14" s="152"/>
      <c r="S14" s="153"/>
      <c r="T14" s="149"/>
      <c r="U14" s="151"/>
      <c r="V14" s="152"/>
      <c r="W14" s="153"/>
      <c r="X14" s="154"/>
    </row>
    <row r="15" customFormat="false" ht="11.25" hidden="false" customHeight="true" outlineLevel="0" collapsed="false">
      <c r="A15" s="155"/>
      <c r="B15" s="155"/>
      <c r="C15" s="153"/>
      <c r="D15" s="149"/>
      <c r="E15" s="156"/>
      <c r="F15" s="156"/>
      <c r="G15" s="153"/>
      <c r="H15" s="149"/>
      <c r="I15" s="156" t="s">
        <v>586</v>
      </c>
      <c r="J15" s="156"/>
      <c r="K15" s="153"/>
      <c r="L15" s="149"/>
      <c r="M15" s="156"/>
      <c r="N15" s="156"/>
      <c r="O15" s="153"/>
      <c r="P15" s="149"/>
      <c r="Q15" s="156"/>
      <c r="R15" s="156"/>
      <c r="S15" s="153"/>
      <c r="T15" s="149"/>
      <c r="U15" s="156"/>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4100</v>
      </c>
      <c r="C42" s="160"/>
      <c r="D42" s="161" t="n">
        <f aca="false">SUM(D6:D41)</f>
        <v>0</v>
      </c>
      <c r="E42" s="162" t="s">
        <v>150</v>
      </c>
      <c r="F42" s="160" t="n">
        <f aca="false">SUM(G6:G40)</f>
        <v>1950</v>
      </c>
      <c r="G42" s="160"/>
      <c r="H42" s="161" t="n">
        <f aca="false">SUM(H6:H41)</f>
        <v>0</v>
      </c>
      <c r="I42" s="162" t="s">
        <v>150</v>
      </c>
      <c r="J42" s="160" t="n">
        <f aca="false">SUM(K6:K40)</f>
        <v>11650</v>
      </c>
      <c r="K42" s="160"/>
      <c r="L42" s="161" t="n">
        <f aca="false">SUM(L6:L41)</f>
        <v>0</v>
      </c>
      <c r="M42" s="162" t="s">
        <v>150</v>
      </c>
      <c r="N42" s="160" t="n">
        <f aca="false">SUM(O6:O40)</f>
        <v>1250</v>
      </c>
      <c r="O42" s="160"/>
      <c r="P42" s="161" t="n">
        <f aca="false">SUM(P6:P41)</f>
        <v>0</v>
      </c>
      <c r="Q42" s="162" t="s">
        <v>150</v>
      </c>
      <c r="R42" s="83" t="n">
        <f aca="false">SUM(S6:S40)</f>
        <v>400</v>
      </c>
      <c r="S42" s="83"/>
      <c r="T42" s="161" t="n">
        <f aca="false">SUM(T6:T41)</f>
        <v>0</v>
      </c>
      <c r="U42" s="163" t="s">
        <v>150</v>
      </c>
      <c r="V42" s="86" t="n">
        <f aca="false">SUM(W6:W40)</f>
        <v>70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2005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7" t="s">
        <v>601</v>
      </c>
      <c r="B46" s="177"/>
      <c r="C46" s="177"/>
      <c r="D46" s="177"/>
      <c r="E46" s="177"/>
      <c r="F46" s="177"/>
      <c r="G46" s="177"/>
      <c r="H46" s="177"/>
      <c r="I46" s="177"/>
      <c r="J46" s="177"/>
      <c r="K46" s="177"/>
      <c r="L46" s="177"/>
      <c r="M46" s="177"/>
      <c r="N46" s="177"/>
      <c r="O46" s="177"/>
      <c r="P46" s="177"/>
      <c r="Q46" s="177"/>
      <c r="R46" s="177"/>
      <c r="S46" s="177"/>
      <c r="X46" s="173"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9">
      <formula>COUNTBLANK(D6)</formula>
    </cfRule>
    <cfRule type="cellIs" priority="3" operator="between" aboveAverage="0" equalAverage="0" bottom="0" percent="0" rank="0" text="" dxfId="250">
      <formula>0</formula>
      <formula>0</formula>
    </cfRule>
    <cfRule type="cellIs" priority="4" operator="equal" aboveAverage="0" equalAverage="0" bottom="0" percent="0" rank="0" text="" dxfId="251">
      <formula>D6</formula>
    </cfRule>
  </conditionalFormatting>
  <conditionalFormatting sqref="D6:D41 H6:H41 L6:L41 P6:P41 T6:T41 X6:X41">
    <cfRule type="cellIs" priority="5" operator="greaterThan" aboveAverage="0" equalAverage="0" bottom="0" percent="0" rank="0" text="" dxfId="252">
      <formula>C6</formula>
    </cfRule>
    <cfRule type="expression" priority="6" aboveAverage="0" equalAverage="0" bottom="0" percent="0" rank="0" text="" dxfId="253">
      <formula>MOD(D6,50)&gt;0</formula>
    </cfRule>
    <cfRule type="expression" priority="7" aboveAverage="0" equalAverage="0" bottom="0" percent="0" rank="0" text="" dxfId="2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602</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603</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5850</v>
      </c>
      <c r="D6" s="149"/>
      <c r="E6" s="150" t="n">
        <v>201</v>
      </c>
      <c r="F6" s="148"/>
      <c r="G6" s="149" t="n">
        <v>1650</v>
      </c>
      <c r="H6" s="149"/>
      <c r="I6" s="150" t="n">
        <v>302</v>
      </c>
      <c r="J6" s="148"/>
      <c r="K6" s="149" t="n">
        <v>4350</v>
      </c>
      <c r="L6" s="149"/>
      <c r="M6" s="150" t="n">
        <v>401</v>
      </c>
      <c r="N6" s="148"/>
      <c r="O6" s="149" t="n">
        <v>1500</v>
      </c>
      <c r="P6" s="149"/>
      <c r="Q6" s="150" t="n">
        <v>501</v>
      </c>
      <c r="R6" s="148"/>
      <c r="S6" s="149" t="n">
        <v>650</v>
      </c>
      <c r="T6" s="149"/>
      <c r="U6" s="150" t="n">
        <v>603</v>
      </c>
      <c r="V6" s="148"/>
      <c r="W6" s="149" t="n">
        <v>700</v>
      </c>
      <c r="X6" s="154"/>
    </row>
    <row r="7" customFormat="false" ht="11.25" hidden="false" customHeight="true" outlineLevel="0" collapsed="false">
      <c r="A7" s="155" t="s">
        <v>604</v>
      </c>
      <c r="B7" s="155"/>
      <c r="C7" s="149"/>
      <c r="D7" s="149"/>
      <c r="E7" s="156" t="s">
        <v>605</v>
      </c>
      <c r="F7" s="156"/>
      <c r="G7" s="149"/>
      <c r="H7" s="149"/>
      <c r="I7" s="156" t="s">
        <v>606</v>
      </c>
      <c r="J7" s="156"/>
      <c r="K7" s="149"/>
      <c r="L7" s="149"/>
      <c r="M7" s="156" t="s">
        <v>604</v>
      </c>
      <c r="N7" s="156"/>
      <c r="O7" s="149"/>
      <c r="P7" s="149"/>
      <c r="Q7" s="156" t="s">
        <v>607</v>
      </c>
      <c r="R7" s="156"/>
      <c r="S7" s="149"/>
      <c r="T7" s="149"/>
      <c r="U7" s="156" t="s">
        <v>608</v>
      </c>
      <c r="V7" s="156"/>
      <c r="W7" s="149"/>
      <c r="X7" s="154"/>
    </row>
    <row r="8" customFormat="false" ht="11.25" hidden="false" customHeight="true" outlineLevel="0" collapsed="false">
      <c r="A8" s="157" t="n">
        <v>102</v>
      </c>
      <c r="B8" s="152"/>
      <c r="C8" s="153" t="n">
        <v>3700</v>
      </c>
      <c r="D8" s="149"/>
      <c r="E8" s="151" t="n">
        <v>205</v>
      </c>
      <c r="F8" s="152"/>
      <c r="G8" s="153" t="n">
        <v>2100</v>
      </c>
      <c r="H8" s="149"/>
      <c r="I8" s="151" t="n">
        <v>307</v>
      </c>
      <c r="J8" s="152"/>
      <c r="K8" s="153" t="n">
        <v>5850</v>
      </c>
      <c r="L8" s="149"/>
      <c r="M8" s="151" t="n">
        <v>403</v>
      </c>
      <c r="N8" s="152"/>
      <c r="O8" s="153" t="n">
        <v>550</v>
      </c>
      <c r="P8" s="149"/>
      <c r="Q8" s="151" t="n">
        <v>502</v>
      </c>
      <c r="R8" s="152"/>
      <c r="S8" s="153" t="n">
        <v>600</v>
      </c>
      <c r="T8" s="149"/>
      <c r="U8" s="151" t="n">
        <v>604</v>
      </c>
      <c r="V8" s="152"/>
      <c r="W8" s="153" t="n">
        <v>100</v>
      </c>
      <c r="X8" s="154"/>
    </row>
    <row r="9" customFormat="false" ht="11.25" hidden="false" customHeight="true" outlineLevel="0" collapsed="false">
      <c r="A9" s="155" t="s">
        <v>609</v>
      </c>
      <c r="B9" s="155"/>
      <c r="C9" s="153"/>
      <c r="D9" s="149"/>
      <c r="E9" s="156" t="s">
        <v>610</v>
      </c>
      <c r="F9" s="156"/>
      <c r="G9" s="153"/>
      <c r="H9" s="149"/>
      <c r="I9" s="156" t="s">
        <v>610</v>
      </c>
      <c r="J9" s="156"/>
      <c r="K9" s="153"/>
      <c r="L9" s="149"/>
      <c r="M9" s="156" t="s">
        <v>611</v>
      </c>
      <c r="N9" s="156"/>
      <c r="O9" s="153"/>
      <c r="P9" s="149"/>
      <c r="Q9" s="156" t="s">
        <v>612</v>
      </c>
      <c r="R9" s="156"/>
      <c r="S9" s="153"/>
      <c r="T9" s="149"/>
      <c r="U9" s="156" t="s">
        <v>613</v>
      </c>
      <c r="V9" s="156"/>
      <c r="W9" s="153"/>
      <c r="X9" s="154"/>
    </row>
    <row r="10" customFormat="false" ht="11.25" hidden="false" customHeight="true" outlineLevel="0" collapsed="false">
      <c r="A10" s="157" t="n">
        <v>108</v>
      </c>
      <c r="B10" s="152"/>
      <c r="C10" s="153" t="n">
        <v>2350</v>
      </c>
      <c r="D10" s="149"/>
      <c r="E10" s="151" t="n">
        <v>209</v>
      </c>
      <c r="F10" s="152"/>
      <c r="G10" s="153" t="n">
        <v>550</v>
      </c>
      <c r="H10" s="149"/>
      <c r="I10" s="151" t="n">
        <v>309</v>
      </c>
      <c r="J10" s="152"/>
      <c r="K10" s="153" t="n">
        <v>1600</v>
      </c>
      <c r="L10" s="149"/>
      <c r="M10" s="151" t="n">
        <v>405</v>
      </c>
      <c r="N10" s="152"/>
      <c r="O10" s="153" t="n">
        <v>300</v>
      </c>
      <c r="P10" s="149"/>
      <c r="Q10" s="151" t="n">
        <v>505</v>
      </c>
      <c r="R10" s="152"/>
      <c r="S10" s="153" t="n">
        <v>350</v>
      </c>
      <c r="T10" s="149"/>
      <c r="U10" s="151" t="n">
        <v>606</v>
      </c>
      <c r="V10" s="152"/>
      <c r="W10" s="153" t="n">
        <v>450</v>
      </c>
      <c r="X10" s="154"/>
    </row>
    <row r="11" customFormat="false" ht="11.25" hidden="false" customHeight="true" outlineLevel="0" collapsed="false">
      <c r="A11" s="155" t="s">
        <v>614</v>
      </c>
      <c r="B11" s="155"/>
      <c r="C11" s="153"/>
      <c r="D11" s="149"/>
      <c r="E11" s="156" t="s">
        <v>612</v>
      </c>
      <c r="F11" s="156"/>
      <c r="G11" s="153"/>
      <c r="H11" s="149"/>
      <c r="I11" s="156" t="s">
        <v>615</v>
      </c>
      <c r="J11" s="156"/>
      <c r="K11" s="153"/>
      <c r="L11" s="149"/>
      <c r="M11" s="156" t="s">
        <v>614</v>
      </c>
      <c r="N11" s="156"/>
      <c r="O11" s="153"/>
      <c r="P11" s="149"/>
      <c r="Q11" s="156" t="s">
        <v>616</v>
      </c>
      <c r="R11" s="156"/>
      <c r="S11" s="153"/>
      <c r="T11" s="149"/>
      <c r="U11" s="156" t="s">
        <v>617</v>
      </c>
      <c r="V11" s="156"/>
      <c r="W11" s="153"/>
      <c r="X11" s="154"/>
    </row>
    <row r="12" customFormat="false" ht="11.25" hidden="false" customHeight="true" outlineLevel="0" collapsed="false">
      <c r="A12" s="157" t="n">
        <v>111</v>
      </c>
      <c r="B12" s="152"/>
      <c r="C12" s="153" t="n">
        <v>6850</v>
      </c>
      <c r="D12" s="149"/>
      <c r="E12" s="151" t="n">
        <v>211</v>
      </c>
      <c r="F12" s="152"/>
      <c r="G12" s="153" t="n">
        <v>300</v>
      </c>
      <c r="H12" s="149"/>
      <c r="I12" s="151" t="n">
        <v>310</v>
      </c>
      <c r="J12" s="152"/>
      <c r="K12" s="153" t="n">
        <v>3750</v>
      </c>
      <c r="L12" s="149"/>
      <c r="M12" s="151"/>
      <c r="N12" s="152"/>
      <c r="O12" s="153"/>
      <c r="P12" s="149"/>
      <c r="Q12" s="151" t="n">
        <v>508</v>
      </c>
      <c r="R12" s="152"/>
      <c r="S12" s="153" t="n">
        <v>650</v>
      </c>
      <c r="T12" s="149"/>
      <c r="U12" s="151" t="n">
        <v>607</v>
      </c>
      <c r="V12" s="152"/>
      <c r="W12" s="153" t="n">
        <v>450</v>
      </c>
      <c r="X12" s="154"/>
    </row>
    <row r="13" customFormat="false" ht="11.25" hidden="false" customHeight="true" outlineLevel="0" collapsed="false">
      <c r="A13" s="155" t="s">
        <v>618</v>
      </c>
      <c r="B13" s="155"/>
      <c r="C13" s="153"/>
      <c r="D13" s="149"/>
      <c r="E13" s="156" t="s">
        <v>619</v>
      </c>
      <c r="F13" s="156"/>
      <c r="G13" s="153"/>
      <c r="H13" s="149"/>
      <c r="I13" s="156" t="s">
        <v>620</v>
      </c>
      <c r="J13" s="156"/>
      <c r="K13" s="153"/>
      <c r="L13" s="149"/>
      <c r="M13" s="156"/>
      <c r="N13" s="156"/>
      <c r="O13" s="153"/>
      <c r="P13" s="149"/>
      <c r="Q13" s="156" t="s">
        <v>619</v>
      </c>
      <c r="R13" s="156"/>
      <c r="S13" s="153"/>
      <c r="T13" s="149"/>
      <c r="U13" s="158" t="s">
        <v>621</v>
      </c>
      <c r="V13" s="158"/>
      <c r="W13" s="153"/>
      <c r="X13" s="154"/>
    </row>
    <row r="14" customFormat="false" ht="11.25" hidden="false" customHeight="true" outlineLevel="0" collapsed="false">
      <c r="A14" s="157" t="n">
        <v>113</v>
      </c>
      <c r="B14" s="152"/>
      <c r="C14" s="153" t="n">
        <v>600</v>
      </c>
      <c r="D14" s="149"/>
      <c r="E14" s="151" t="n">
        <v>213</v>
      </c>
      <c r="F14" s="152"/>
      <c r="G14" s="153" t="n">
        <v>500</v>
      </c>
      <c r="H14" s="149"/>
      <c r="I14" s="151" t="n">
        <v>311</v>
      </c>
      <c r="J14" s="152"/>
      <c r="K14" s="153" t="n">
        <v>3750</v>
      </c>
      <c r="L14" s="149"/>
      <c r="M14" s="151"/>
      <c r="N14" s="152"/>
      <c r="O14" s="153"/>
      <c r="P14" s="149"/>
      <c r="Q14" s="151" t="n">
        <v>513</v>
      </c>
      <c r="R14" s="152"/>
      <c r="S14" s="153" t="n">
        <v>100</v>
      </c>
      <c r="T14" s="149"/>
      <c r="U14" s="151" t="n">
        <v>608</v>
      </c>
      <c r="V14" s="152"/>
      <c r="W14" s="153" t="n">
        <v>900</v>
      </c>
      <c r="X14" s="154"/>
    </row>
    <row r="15" customFormat="false" ht="11.25" hidden="false" customHeight="true" outlineLevel="0" collapsed="false">
      <c r="A15" s="185" t="s">
        <v>613</v>
      </c>
      <c r="B15" s="185"/>
      <c r="C15" s="153"/>
      <c r="D15" s="149"/>
      <c r="E15" s="156" t="s">
        <v>607</v>
      </c>
      <c r="F15" s="156"/>
      <c r="G15" s="153"/>
      <c r="H15" s="149"/>
      <c r="I15" s="156" t="s">
        <v>622</v>
      </c>
      <c r="J15" s="156"/>
      <c r="K15" s="153"/>
      <c r="L15" s="149"/>
      <c r="M15" s="156"/>
      <c r="N15" s="156"/>
      <c r="O15" s="153"/>
      <c r="P15" s="149"/>
      <c r="Q15" s="158" t="s">
        <v>613</v>
      </c>
      <c r="R15" s="158"/>
      <c r="S15" s="153"/>
      <c r="T15" s="149"/>
      <c r="U15" s="156" t="s">
        <v>623</v>
      </c>
      <c r="V15" s="156"/>
      <c r="W15" s="153"/>
      <c r="X15" s="154"/>
    </row>
    <row r="16" customFormat="false" ht="11.25" hidden="false" customHeight="true" outlineLevel="0" collapsed="false">
      <c r="A16" s="157"/>
      <c r="B16" s="152"/>
      <c r="C16" s="153"/>
      <c r="D16" s="149"/>
      <c r="E16" s="151" t="n">
        <v>214</v>
      </c>
      <c r="F16" s="152"/>
      <c r="G16" s="153" t="n">
        <v>200</v>
      </c>
      <c r="H16" s="149"/>
      <c r="I16" s="151" t="n">
        <v>314</v>
      </c>
      <c r="J16" s="152"/>
      <c r="K16" s="153" t="n">
        <v>5300</v>
      </c>
      <c r="L16" s="149"/>
      <c r="M16" s="151"/>
      <c r="N16" s="152"/>
      <c r="O16" s="153"/>
      <c r="P16" s="149"/>
      <c r="Q16" s="151"/>
      <c r="R16" s="152"/>
      <c r="S16" s="153"/>
      <c r="T16" s="149"/>
      <c r="U16" s="151" t="n">
        <v>611</v>
      </c>
      <c r="V16" s="152"/>
      <c r="W16" s="153" t="n">
        <v>250</v>
      </c>
      <c r="X16" s="154"/>
    </row>
    <row r="17" customFormat="false" ht="11.25" hidden="false" customHeight="true" outlineLevel="0" collapsed="false">
      <c r="A17" s="185"/>
      <c r="B17" s="185"/>
      <c r="C17" s="153"/>
      <c r="D17" s="149"/>
      <c r="E17" s="156" t="s">
        <v>616</v>
      </c>
      <c r="F17" s="156"/>
      <c r="G17" s="153"/>
      <c r="H17" s="149"/>
      <c r="I17" s="156" t="s">
        <v>614</v>
      </c>
      <c r="J17" s="156"/>
      <c r="K17" s="153"/>
      <c r="L17" s="149"/>
      <c r="M17" s="156"/>
      <c r="N17" s="156"/>
      <c r="O17" s="153"/>
      <c r="P17" s="149"/>
      <c r="Q17" s="158"/>
      <c r="R17" s="158"/>
      <c r="S17" s="153"/>
      <c r="T17" s="149"/>
      <c r="U17" s="156" t="s">
        <v>624</v>
      </c>
      <c r="V17" s="156"/>
      <c r="W17" s="153"/>
      <c r="X17" s="154"/>
    </row>
    <row r="18" customFormat="false" ht="11.25" hidden="false" customHeight="true" outlineLevel="0" collapsed="false">
      <c r="A18" s="157"/>
      <c r="B18" s="152"/>
      <c r="C18" s="153"/>
      <c r="D18" s="149"/>
      <c r="E18" s="151" t="n">
        <v>215</v>
      </c>
      <c r="F18" s="152"/>
      <c r="G18" s="153" t="n">
        <v>50</v>
      </c>
      <c r="H18" s="149"/>
      <c r="I18" s="151" t="n">
        <v>315</v>
      </c>
      <c r="J18" s="152"/>
      <c r="K18" s="153" t="n">
        <v>1550</v>
      </c>
      <c r="L18" s="149"/>
      <c r="M18" s="151"/>
      <c r="N18" s="152"/>
      <c r="O18" s="153"/>
      <c r="P18" s="149"/>
      <c r="Q18" s="151"/>
      <c r="R18" s="152"/>
      <c r="S18" s="153"/>
      <c r="T18" s="149"/>
      <c r="U18" s="151" t="n">
        <v>612</v>
      </c>
      <c r="V18" s="152"/>
      <c r="W18" s="153" t="n">
        <v>250</v>
      </c>
      <c r="X18" s="154"/>
    </row>
    <row r="19" customFormat="false" ht="11.25" hidden="false" customHeight="true" outlineLevel="0" collapsed="false">
      <c r="A19" s="155"/>
      <c r="B19" s="155"/>
      <c r="C19" s="153"/>
      <c r="D19" s="149"/>
      <c r="E19" s="156" t="s">
        <v>623</v>
      </c>
      <c r="F19" s="156"/>
      <c r="G19" s="153"/>
      <c r="H19" s="149"/>
      <c r="I19" s="156" t="s">
        <v>625</v>
      </c>
      <c r="J19" s="156"/>
      <c r="K19" s="153"/>
      <c r="L19" s="149"/>
      <c r="M19" s="156"/>
      <c r="N19" s="156"/>
      <c r="O19" s="153"/>
      <c r="P19" s="149"/>
      <c r="Q19" s="156"/>
      <c r="R19" s="156"/>
      <c r="S19" s="153"/>
      <c r="T19" s="149"/>
      <c r="U19" s="156" t="s">
        <v>626</v>
      </c>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t="n">
        <v>616</v>
      </c>
      <c r="V20" s="152"/>
      <c r="W20" s="153" t="n">
        <v>350</v>
      </c>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t="s">
        <v>627</v>
      </c>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t="n">
        <v>617</v>
      </c>
      <c r="V22" s="152"/>
      <c r="W22" s="153" t="n">
        <v>100</v>
      </c>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t="s">
        <v>619</v>
      </c>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8"/>
      <c r="V27" s="158"/>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19350</v>
      </c>
      <c r="C42" s="160"/>
      <c r="D42" s="161" t="n">
        <f aca="false">SUM(D6:D41)</f>
        <v>0</v>
      </c>
      <c r="E42" s="162" t="s">
        <v>150</v>
      </c>
      <c r="F42" s="160" t="n">
        <f aca="false">SUM(G6:G40)</f>
        <v>5350</v>
      </c>
      <c r="G42" s="160"/>
      <c r="H42" s="161" t="n">
        <f aca="false">SUM(H6:H41)</f>
        <v>0</v>
      </c>
      <c r="I42" s="162" t="s">
        <v>150</v>
      </c>
      <c r="J42" s="160" t="n">
        <f aca="false">SUM(K6:K40)</f>
        <v>26150</v>
      </c>
      <c r="K42" s="160"/>
      <c r="L42" s="161" t="n">
        <f aca="false">SUM(L6:L41)</f>
        <v>0</v>
      </c>
      <c r="M42" s="162" t="s">
        <v>150</v>
      </c>
      <c r="N42" s="160" t="n">
        <f aca="false">SUM(O6:O40)</f>
        <v>2350</v>
      </c>
      <c r="O42" s="160"/>
      <c r="P42" s="161" t="n">
        <f aca="false">SUM(P6:P41)</f>
        <v>0</v>
      </c>
      <c r="Q42" s="162" t="s">
        <v>150</v>
      </c>
      <c r="R42" s="83" t="n">
        <f aca="false">SUM(S6:S40)</f>
        <v>2350</v>
      </c>
      <c r="S42" s="83"/>
      <c r="T42" s="161" t="n">
        <f aca="false">SUM(T6:T41)</f>
        <v>0</v>
      </c>
      <c r="U42" s="163" t="s">
        <v>150</v>
      </c>
      <c r="V42" s="86" t="n">
        <f aca="false">SUM(W6:W40)</f>
        <v>355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5910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88" t="s">
        <v>628</v>
      </c>
      <c r="B46" s="188"/>
      <c r="C46" s="188"/>
      <c r="D46" s="188"/>
      <c r="E46" s="188"/>
      <c r="F46" s="188"/>
      <c r="G46" s="188"/>
      <c r="H46" s="188"/>
      <c r="I46" s="188"/>
      <c r="J46" s="188"/>
      <c r="K46" s="188"/>
      <c r="L46" s="188"/>
      <c r="M46" s="188"/>
      <c r="N46" s="188"/>
      <c r="O46" s="188"/>
      <c r="P46" s="188"/>
      <c r="Q46" s="188"/>
      <c r="R46" s="188"/>
      <c r="S46" s="188"/>
      <c r="X46" s="173" t="s">
        <v>235</v>
      </c>
    </row>
    <row r="47" customFormat="false" ht="45" hidden="false" customHeight="true" outlineLevel="0" collapsed="false">
      <c r="A47" s="188"/>
      <c r="B47" s="188"/>
      <c r="C47" s="188"/>
      <c r="D47" s="188"/>
      <c r="E47" s="188"/>
      <c r="F47" s="188"/>
      <c r="G47" s="188"/>
      <c r="H47" s="188"/>
      <c r="I47" s="188"/>
      <c r="J47" s="188"/>
      <c r="K47" s="188"/>
      <c r="L47" s="188"/>
      <c r="M47" s="188"/>
      <c r="N47" s="188"/>
      <c r="O47" s="188"/>
      <c r="P47" s="188"/>
      <c r="Q47" s="188"/>
      <c r="R47" s="188"/>
      <c r="S47" s="18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8">
      <formula>COUNTBLANK(D6)</formula>
    </cfRule>
    <cfRule type="cellIs" priority="3" operator="between" aboveAverage="0" equalAverage="0" bottom="0" percent="0" rank="0" text="" dxfId="259">
      <formula>0</formula>
      <formula>0</formula>
    </cfRule>
    <cfRule type="cellIs" priority="4" operator="equal" aboveAverage="0" equalAverage="0" bottom="0" percent="0" rank="0" text="" dxfId="260">
      <formula>D6</formula>
    </cfRule>
  </conditionalFormatting>
  <conditionalFormatting sqref="D6:D41 H6:H41 L6:L41 P6:P41 T6:T41 X6:X41">
    <cfRule type="cellIs" priority="5" operator="greaterThan" aboveAverage="0" equalAverage="0" bottom="0" percent="0" rank="0" text="" dxfId="261">
      <formula>C6</formula>
    </cfRule>
    <cfRule type="expression" priority="6" aboveAverage="0" equalAverage="0" bottom="0" percent="0" rank="0" text="" dxfId="262">
      <formula>MOD(D6,50)&gt;0</formula>
    </cfRule>
    <cfRule type="expression" priority="7" aboveAverage="0" equalAverage="0" bottom="0" percent="0" rank="0" text="" dxfId="2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5">
      <formula>D6&gt;1</formula>
    </cfRule>
  </conditionalFormatting>
  <conditionalFormatting sqref="A7:B7 A9:B9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11:B11">
    <cfRule type="expression" priority="10" aboveAverage="0" equalAverage="0" bottom="0" percent="0" rank="0" text="" dxfId="2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629</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630</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1950</v>
      </c>
      <c r="D6" s="149"/>
      <c r="E6" s="150" t="n">
        <v>201</v>
      </c>
      <c r="F6" s="148"/>
      <c r="G6" s="149" t="n">
        <v>1000</v>
      </c>
      <c r="H6" s="149"/>
      <c r="I6" s="150" t="n">
        <v>301</v>
      </c>
      <c r="J6" s="148"/>
      <c r="K6" s="149" t="n">
        <v>3450</v>
      </c>
      <c r="L6" s="149"/>
      <c r="M6" s="151" t="n">
        <v>404</v>
      </c>
      <c r="N6" s="152"/>
      <c r="O6" s="153" t="n">
        <v>150</v>
      </c>
      <c r="P6" s="149"/>
      <c r="Q6" s="150" t="n">
        <v>501</v>
      </c>
      <c r="R6" s="148"/>
      <c r="S6" s="149" t="n">
        <v>250</v>
      </c>
      <c r="T6" s="149"/>
      <c r="U6" s="150" t="n">
        <v>601</v>
      </c>
      <c r="V6" s="148"/>
      <c r="W6" s="149" t="n">
        <v>200</v>
      </c>
      <c r="X6" s="154"/>
    </row>
    <row r="7" customFormat="false" ht="11.25" hidden="false" customHeight="true" outlineLevel="0" collapsed="false">
      <c r="A7" s="155" t="s">
        <v>631</v>
      </c>
      <c r="B7" s="155"/>
      <c r="C7" s="149"/>
      <c r="D7" s="149"/>
      <c r="E7" s="156" t="s">
        <v>631</v>
      </c>
      <c r="F7" s="156"/>
      <c r="G7" s="149"/>
      <c r="H7" s="149"/>
      <c r="I7" s="156" t="s">
        <v>631</v>
      </c>
      <c r="J7" s="156"/>
      <c r="K7" s="149"/>
      <c r="L7" s="149"/>
      <c r="M7" s="156" t="s">
        <v>632</v>
      </c>
      <c r="N7" s="156"/>
      <c r="O7" s="153"/>
      <c r="P7" s="149"/>
      <c r="Q7" s="156" t="s">
        <v>633</v>
      </c>
      <c r="R7" s="156"/>
      <c r="S7" s="149"/>
      <c r="T7" s="149"/>
      <c r="U7" s="156" t="s">
        <v>634</v>
      </c>
      <c r="V7" s="156"/>
      <c r="W7" s="149"/>
      <c r="X7" s="154"/>
    </row>
    <row r="8" customFormat="false" ht="11.25" hidden="false" customHeight="true" outlineLevel="0" collapsed="false">
      <c r="A8" s="157" t="n">
        <v>103</v>
      </c>
      <c r="B8" s="152"/>
      <c r="C8" s="153" t="n">
        <v>900</v>
      </c>
      <c r="D8" s="149"/>
      <c r="E8" s="151" t="n">
        <v>202</v>
      </c>
      <c r="F8" s="152"/>
      <c r="G8" s="153" t="n">
        <v>400</v>
      </c>
      <c r="H8" s="149"/>
      <c r="I8" s="151" t="n">
        <v>302</v>
      </c>
      <c r="J8" s="152"/>
      <c r="K8" s="153" t="n">
        <v>1400</v>
      </c>
      <c r="L8" s="149"/>
      <c r="M8" s="151" t="n">
        <v>407</v>
      </c>
      <c r="N8" s="152"/>
      <c r="O8" s="153" t="s">
        <v>397</v>
      </c>
      <c r="P8" s="149"/>
      <c r="Q8" s="151" t="n">
        <v>502</v>
      </c>
      <c r="R8" s="152"/>
      <c r="S8" s="153" t="n">
        <v>150</v>
      </c>
      <c r="T8" s="149"/>
      <c r="U8" s="151" t="n">
        <v>602</v>
      </c>
      <c r="V8" s="152"/>
      <c r="W8" s="153" t="n">
        <v>150</v>
      </c>
      <c r="X8" s="154"/>
    </row>
    <row r="9" customFormat="false" ht="11.25" hidden="false" customHeight="true" outlineLevel="0" collapsed="false">
      <c r="A9" s="155" t="s">
        <v>635</v>
      </c>
      <c r="B9" s="155"/>
      <c r="C9" s="153"/>
      <c r="D9" s="149"/>
      <c r="E9" s="156" t="s">
        <v>636</v>
      </c>
      <c r="F9" s="156"/>
      <c r="G9" s="153"/>
      <c r="H9" s="149"/>
      <c r="I9" s="156" t="s">
        <v>637</v>
      </c>
      <c r="J9" s="156"/>
      <c r="K9" s="153"/>
      <c r="L9" s="149"/>
      <c r="M9" s="156" t="s">
        <v>638</v>
      </c>
      <c r="N9" s="156"/>
      <c r="O9" s="153"/>
      <c r="P9" s="149"/>
      <c r="Q9" s="156" t="s">
        <v>634</v>
      </c>
      <c r="R9" s="156"/>
      <c r="S9" s="153"/>
      <c r="T9" s="149"/>
      <c r="U9" s="156" t="s">
        <v>639</v>
      </c>
      <c r="V9" s="156"/>
      <c r="W9" s="153"/>
      <c r="X9" s="154"/>
    </row>
    <row r="10" customFormat="false" ht="11.25" hidden="false" customHeight="true" outlineLevel="0" collapsed="false">
      <c r="A10" s="157" t="n">
        <v>104</v>
      </c>
      <c r="B10" s="152"/>
      <c r="C10" s="153" t="n">
        <v>1900</v>
      </c>
      <c r="D10" s="149"/>
      <c r="E10" s="151" t="n">
        <v>204</v>
      </c>
      <c r="F10" s="152"/>
      <c r="G10" s="153" t="n">
        <v>2400</v>
      </c>
      <c r="H10" s="149"/>
      <c r="I10" s="151" t="n">
        <v>303</v>
      </c>
      <c r="J10" s="152"/>
      <c r="K10" s="153" t="n">
        <v>3400</v>
      </c>
      <c r="L10" s="149"/>
      <c r="M10" s="151" t="n">
        <v>408</v>
      </c>
      <c r="N10" s="152"/>
      <c r="O10" s="153" t="n">
        <v>100</v>
      </c>
      <c r="P10" s="149"/>
      <c r="Q10" s="151" t="n">
        <v>504</v>
      </c>
      <c r="R10" s="152"/>
      <c r="S10" s="153" t="n">
        <v>200</v>
      </c>
      <c r="T10" s="149"/>
      <c r="U10" s="151" t="n">
        <v>603</v>
      </c>
      <c r="V10" s="152"/>
      <c r="W10" s="153" t="n">
        <v>150</v>
      </c>
      <c r="X10" s="154"/>
    </row>
    <row r="11" customFormat="false" ht="11.25" hidden="false" customHeight="true" outlineLevel="0" collapsed="false">
      <c r="A11" s="155" t="s">
        <v>640</v>
      </c>
      <c r="B11" s="155"/>
      <c r="C11" s="153"/>
      <c r="D11" s="149"/>
      <c r="E11" s="156" t="s">
        <v>635</v>
      </c>
      <c r="F11" s="156"/>
      <c r="G11" s="153"/>
      <c r="H11" s="149"/>
      <c r="I11" s="156" t="s">
        <v>641</v>
      </c>
      <c r="J11" s="156"/>
      <c r="K11" s="153"/>
      <c r="L11" s="149"/>
      <c r="M11" s="156" t="s">
        <v>634</v>
      </c>
      <c r="N11" s="156"/>
      <c r="O11" s="153"/>
      <c r="P11" s="149"/>
      <c r="Q11" s="156" t="s">
        <v>642</v>
      </c>
      <c r="R11" s="156"/>
      <c r="S11" s="153"/>
      <c r="T11" s="149"/>
      <c r="U11" s="156" t="s">
        <v>633</v>
      </c>
      <c r="V11" s="156"/>
      <c r="W11" s="153"/>
      <c r="X11" s="154"/>
    </row>
    <row r="12" customFormat="false" ht="11.25" hidden="false" customHeight="true" outlineLevel="0" collapsed="false">
      <c r="A12" s="189" t="s">
        <v>643</v>
      </c>
      <c r="B12" s="152"/>
      <c r="C12" s="153" t="n">
        <v>1100</v>
      </c>
      <c r="D12" s="149"/>
      <c r="E12" s="151" t="n">
        <v>205</v>
      </c>
      <c r="F12" s="152"/>
      <c r="G12" s="153" t="n">
        <v>650</v>
      </c>
      <c r="H12" s="149"/>
      <c r="I12" s="151" t="n">
        <v>304</v>
      </c>
      <c r="J12" s="152"/>
      <c r="K12" s="153" t="n">
        <v>2450</v>
      </c>
      <c r="L12" s="149"/>
      <c r="M12" s="151" t="n">
        <v>409</v>
      </c>
      <c r="N12" s="152"/>
      <c r="O12" s="153" t="n">
        <v>200</v>
      </c>
      <c r="P12" s="149"/>
      <c r="Q12" s="151" t="n">
        <v>505</v>
      </c>
      <c r="R12" s="152"/>
      <c r="S12" s="153" t="n">
        <v>250</v>
      </c>
      <c r="T12" s="149"/>
      <c r="U12" s="151" t="n">
        <v>605</v>
      </c>
      <c r="V12" s="152"/>
      <c r="W12" s="153" t="n">
        <v>150</v>
      </c>
      <c r="X12" s="154"/>
    </row>
    <row r="13" customFormat="false" ht="11.25" hidden="false" customHeight="true" outlineLevel="0" collapsed="false">
      <c r="A13" s="155" t="s">
        <v>644</v>
      </c>
      <c r="B13" s="155"/>
      <c r="C13" s="153"/>
      <c r="D13" s="149"/>
      <c r="E13" s="156" t="s">
        <v>645</v>
      </c>
      <c r="F13" s="156"/>
      <c r="G13" s="153"/>
      <c r="H13" s="149"/>
      <c r="I13" s="156" t="s">
        <v>646</v>
      </c>
      <c r="J13" s="156"/>
      <c r="K13" s="153"/>
      <c r="L13" s="149"/>
      <c r="M13" s="156" t="s">
        <v>647</v>
      </c>
      <c r="N13" s="156"/>
      <c r="O13" s="153"/>
      <c r="P13" s="149"/>
      <c r="Q13" s="156" t="s">
        <v>647</v>
      </c>
      <c r="R13" s="156"/>
      <c r="S13" s="153"/>
      <c r="T13" s="149"/>
      <c r="U13" s="156" t="s">
        <v>642</v>
      </c>
      <c r="V13" s="156"/>
      <c r="W13" s="153"/>
      <c r="X13" s="154"/>
    </row>
    <row r="14" customFormat="false" ht="11.25" hidden="false" customHeight="true" outlineLevel="0" collapsed="false">
      <c r="A14" s="189"/>
      <c r="B14" s="152"/>
      <c r="C14" s="153"/>
      <c r="D14" s="149"/>
      <c r="E14" s="151"/>
      <c r="F14" s="152"/>
      <c r="G14" s="153"/>
      <c r="H14" s="149"/>
      <c r="I14" s="151" t="n">
        <v>306</v>
      </c>
      <c r="J14" s="152"/>
      <c r="K14" s="153" t="n">
        <v>3400</v>
      </c>
      <c r="L14" s="149"/>
      <c r="M14" s="151" t="n">
        <v>410</v>
      </c>
      <c r="N14" s="152"/>
      <c r="O14" s="153" t="n">
        <v>150</v>
      </c>
      <c r="P14" s="149"/>
      <c r="Q14" s="151"/>
      <c r="R14" s="152"/>
      <c r="S14" s="153"/>
      <c r="T14" s="149"/>
      <c r="U14" s="151" t="n">
        <v>606</v>
      </c>
      <c r="V14" s="152"/>
      <c r="W14" s="153" t="n">
        <v>300</v>
      </c>
      <c r="X14" s="154"/>
    </row>
    <row r="15" customFormat="false" ht="11.25" hidden="false" customHeight="true" outlineLevel="0" collapsed="false">
      <c r="A15" s="155"/>
      <c r="B15" s="155"/>
      <c r="C15" s="153"/>
      <c r="D15" s="149"/>
      <c r="E15" s="156"/>
      <c r="F15" s="156"/>
      <c r="G15" s="153"/>
      <c r="H15" s="149"/>
      <c r="I15" s="156" t="s">
        <v>636</v>
      </c>
      <c r="J15" s="156"/>
      <c r="K15" s="153"/>
      <c r="L15" s="149"/>
      <c r="M15" s="156" t="s">
        <v>633</v>
      </c>
      <c r="N15" s="156"/>
      <c r="O15" s="153"/>
      <c r="P15" s="149"/>
      <c r="Q15" s="156"/>
      <c r="R15" s="156"/>
      <c r="S15" s="153"/>
      <c r="T15" s="149"/>
      <c r="U15" s="156" t="s">
        <v>647</v>
      </c>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t="n">
        <v>607</v>
      </c>
      <c r="V16" s="152"/>
      <c r="W16" s="153" t="n">
        <v>50</v>
      </c>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t="s">
        <v>648</v>
      </c>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t="n">
        <v>608</v>
      </c>
      <c r="V18" s="152"/>
      <c r="W18" s="153" t="n">
        <v>100</v>
      </c>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t="s">
        <v>638</v>
      </c>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5850</v>
      </c>
      <c r="C42" s="160"/>
      <c r="D42" s="161" t="n">
        <f aca="false">SUM(D6:D41)</f>
        <v>0</v>
      </c>
      <c r="E42" s="162" t="s">
        <v>150</v>
      </c>
      <c r="F42" s="160" t="n">
        <f aca="false">SUM(G6:G40)</f>
        <v>4450</v>
      </c>
      <c r="G42" s="160"/>
      <c r="H42" s="161" t="n">
        <f aca="false">SUM(H6:H41)</f>
        <v>0</v>
      </c>
      <c r="I42" s="162" t="s">
        <v>150</v>
      </c>
      <c r="J42" s="160" t="n">
        <f aca="false">SUM(K6:K40)</f>
        <v>14100</v>
      </c>
      <c r="K42" s="160"/>
      <c r="L42" s="161" t="n">
        <f aca="false">SUM(L6:L41)</f>
        <v>0</v>
      </c>
      <c r="M42" s="162" t="s">
        <v>150</v>
      </c>
      <c r="N42" s="160" t="n">
        <f aca="false">SUM(O6:O40)</f>
        <v>600</v>
      </c>
      <c r="O42" s="160"/>
      <c r="P42" s="161" t="n">
        <f aca="false">SUM(P6:P41)</f>
        <v>0</v>
      </c>
      <c r="Q42" s="162" t="s">
        <v>150</v>
      </c>
      <c r="R42" s="83" t="n">
        <f aca="false">SUM(S6:S40)</f>
        <v>850</v>
      </c>
      <c r="S42" s="83"/>
      <c r="T42" s="161" t="n">
        <f aca="false">SUM(T6:T41)</f>
        <v>0</v>
      </c>
      <c r="U42" s="163" t="s">
        <v>150</v>
      </c>
      <c r="V42" s="86" t="n">
        <f aca="false">SUM(W6:W40)</f>
        <v>110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2695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7" t="s">
        <v>649</v>
      </c>
      <c r="B46" s="177"/>
      <c r="C46" s="177"/>
      <c r="D46" s="177"/>
      <c r="E46" s="177"/>
      <c r="F46" s="177"/>
      <c r="G46" s="177"/>
      <c r="H46" s="177"/>
      <c r="I46" s="177"/>
      <c r="J46" s="177"/>
      <c r="K46" s="177"/>
      <c r="L46" s="177"/>
      <c r="M46" s="177"/>
      <c r="N46" s="177"/>
      <c r="O46" s="177"/>
      <c r="P46" s="177"/>
      <c r="Q46" s="177"/>
      <c r="R46" s="177"/>
      <c r="S46" s="177"/>
      <c r="X46" s="173"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row r="48" customFormat="false" ht="13.5" hidden="true" customHeight="false" outlineLevel="0" collapsed="false">
      <c r="A48" s="65"/>
      <c r="B48" s="65"/>
      <c r="C48" s="65"/>
    </row>
    <row r="49" s="65" customFormat="true" ht="13.5" hidden="true" customHeight="false" outlineLevel="0" collapsed="false"/>
    <row r="50" s="65"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7">
      <formula>COUNTBLANK(D6)</formula>
    </cfRule>
    <cfRule type="cellIs" priority="3" operator="between" aboveAverage="0" equalAverage="0" bottom="0" percent="0" rank="0" text="" dxfId="268">
      <formula>0</formula>
      <formula>0</formula>
    </cfRule>
    <cfRule type="cellIs" priority="4" operator="equal" aboveAverage="0" equalAverage="0" bottom="0" percent="0" rank="0" text="" dxfId="269">
      <formula>D6</formula>
    </cfRule>
  </conditionalFormatting>
  <conditionalFormatting sqref="D6:D41 H6:H41 L6:L41 P6:P41 T6:T41 X6:X41">
    <cfRule type="cellIs" priority="5" operator="greaterThan" aboveAverage="0" equalAverage="0" bottom="0" percent="0" rank="0" text="" dxfId="270">
      <formula>C6</formula>
    </cfRule>
    <cfRule type="expression" priority="6" aboveAverage="0" equalAverage="0" bottom="0" percent="0" rank="0" text="" dxfId="271">
      <formula>MOD(D6,50)&gt;0</formula>
    </cfRule>
    <cfRule type="expression" priority="7" aboveAverage="0" equalAverage="0" bottom="0" percent="0" rank="0" text="" dxfId="2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８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650</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651</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2250</v>
      </c>
      <c r="D6" s="149"/>
      <c r="E6" s="150" t="n">
        <v>201</v>
      </c>
      <c r="F6" s="148"/>
      <c r="G6" s="149" t="n">
        <v>1350</v>
      </c>
      <c r="H6" s="149"/>
      <c r="I6" s="150" t="n">
        <v>301</v>
      </c>
      <c r="J6" s="148"/>
      <c r="K6" s="149" t="n">
        <v>3600</v>
      </c>
      <c r="L6" s="149"/>
      <c r="M6" s="151" t="n">
        <v>402</v>
      </c>
      <c r="N6" s="152"/>
      <c r="O6" s="153" t="n">
        <v>150</v>
      </c>
      <c r="P6" s="149"/>
      <c r="Q6" s="150" t="n">
        <v>501</v>
      </c>
      <c r="R6" s="148"/>
      <c r="S6" s="149" t="n">
        <v>350</v>
      </c>
      <c r="T6" s="149"/>
      <c r="U6" s="150" t="n">
        <v>601</v>
      </c>
      <c r="V6" s="148"/>
      <c r="W6" s="149" t="n">
        <v>200</v>
      </c>
      <c r="X6" s="154"/>
    </row>
    <row r="7" customFormat="false" ht="11.25" hidden="false" customHeight="true" outlineLevel="0" collapsed="false">
      <c r="A7" s="155" t="s">
        <v>652</v>
      </c>
      <c r="B7" s="155"/>
      <c r="C7" s="149"/>
      <c r="D7" s="149"/>
      <c r="E7" s="156" t="s">
        <v>158</v>
      </c>
      <c r="F7" s="156"/>
      <c r="G7" s="149"/>
      <c r="H7" s="149"/>
      <c r="I7" s="156" t="s">
        <v>653</v>
      </c>
      <c r="J7" s="156"/>
      <c r="K7" s="149"/>
      <c r="L7" s="149"/>
      <c r="M7" s="156" t="s">
        <v>654</v>
      </c>
      <c r="N7" s="156"/>
      <c r="O7" s="153"/>
      <c r="P7" s="149"/>
      <c r="Q7" s="156" t="s">
        <v>655</v>
      </c>
      <c r="R7" s="156"/>
      <c r="S7" s="149"/>
      <c r="T7" s="149"/>
      <c r="U7" s="156" t="s">
        <v>655</v>
      </c>
      <c r="V7" s="156"/>
      <c r="W7" s="149"/>
      <c r="X7" s="154"/>
    </row>
    <row r="8" customFormat="false" ht="11.25" hidden="false" customHeight="true" outlineLevel="0" collapsed="false">
      <c r="A8" s="157" t="n">
        <v>105</v>
      </c>
      <c r="B8" s="152"/>
      <c r="C8" s="153" t="n">
        <v>2450</v>
      </c>
      <c r="D8" s="149"/>
      <c r="E8" s="151" t="n">
        <v>202</v>
      </c>
      <c r="F8" s="152"/>
      <c r="G8" s="153" t="n">
        <v>1200</v>
      </c>
      <c r="H8" s="149"/>
      <c r="I8" s="151" t="n">
        <v>302</v>
      </c>
      <c r="J8" s="152"/>
      <c r="K8" s="153" t="n">
        <v>2350</v>
      </c>
      <c r="L8" s="149"/>
      <c r="M8" s="151" t="n">
        <v>403</v>
      </c>
      <c r="N8" s="152"/>
      <c r="O8" s="153" t="n">
        <v>200</v>
      </c>
      <c r="P8" s="149"/>
      <c r="Q8" s="151" t="n">
        <v>505</v>
      </c>
      <c r="R8" s="152"/>
      <c r="S8" s="153" t="n">
        <v>300</v>
      </c>
      <c r="T8" s="149"/>
      <c r="U8" s="151" t="n">
        <v>602</v>
      </c>
      <c r="V8" s="152"/>
      <c r="W8" s="153" t="n">
        <v>100</v>
      </c>
      <c r="X8" s="154"/>
    </row>
    <row r="9" customFormat="false" ht="11.25" hidden="false" customHeight="true" outlineLevel="0" collapsed="false">
      <c r="A9" s="155" t="s">
        <v>656</v>
      </c>
      <c r="B9" s="155"/>
      <c r="C9" s="153"/>
      <c r="D9" s="149"/>
      <c r="E9" s="156" t="s">
        <v>652</v>
      </c>
      <c r="F9" s="156"/>
      <c r="G9" s="153"/>
      <c r="H9" s="149"/>
      <c r="I9" s="156" t="s">
        <v>656</v>
      </c>
      <c r="J9" s="156"/>
      <c r="K9" s="153"/>
      <c r="L9" s="149"/>
      <c r="M9" s="156" t="s">
        <v>657</v>
      </c>
      <c r="N9" s="156"/>
      <c r="O9" s="153"/>
      <c r="P9" s="149"/>
      <c r="Q9" s="156" t="s">
        <v>658</v>
      </c>
      <c r="R9" s="156"/>
      <c r="S9" s="153"/>
      <c r="T9" s="149"/>
      <c r="U9" s="156" t="s">
        <v>659</v>
      </c>
      <c r="V9" s="156"/>
      <c r="W9" s="153"/>
      <c r="X9" s="154"/>
    </row>
    <row r="10" customFormat="false" ht="11.25" hidden="false" customHeight="true" outlineLevel="0" collapsed="false">
      <c r="A10" s="157"/>
      <c r="B10" s="152"/>
      <c r="C10" s="153"/>
      <c r="D10" s="149"/>
      <c r="E10" s="151" t="n">
        <v>203</v>
      </c>
      <c r="F10" s="152"/>
      <c r="G10" s="153" t="n">
        <v>1600</v>
      </c>
      <c r="H10" s="149"/>
      <c r="I10" s="151" t="n">
        <v>303</v>
      </c>
      <c r="J10" s="152"/>
      <c r="K10" s="153" t="n">
        <v>2050</v>
      </c>
      <c r="L10" s="149"/>
      <c r="M10" s="151" t="n">
        <v>404</v>
      </c>
      <c r="N10" s="152"/>
      <c r="O10" s="153" t="n">
        <v>100</v>
      </c>
      <c r="P10" s="149"/>
      <c r="Q10" s="151"/>
      <c r="R10" s="152"/>
      <c r="S10" s="153"/>
      <c r="T10" s="149"/>
      <c r="U10" s="151" t="n">
        <v>605</v>
      </c>
      <c r="V10" s="152"/>
      <c r="W10" s="153" t="n">
        <v>100</v>
      </c>
      <c r="X10" s="154"/>
    </row>
    <row r="11" customFormat="false" ht="11.25" hidden="false" customHeight="true" outlineLevel="0" collapsed="false">
      <c r="A11" s="155"/>
      <c r="B11" s="155"/>
      <c r="C11" s="153"/>
      <c r="D11" s="149"/>
      <c r="E11" s="156" t="s">
        <v>660</v>
      </c>
      <c r="F11" s="156"/>
      <c r="G11" s="153"/>
      <c r="H11" s="149"/>
      <c r="I11" s="156" t="s">
        <v>661</v>
      </c>
      <c r="J11" s="156"/>
      <c r="K11" s="153"/>
      <c r="L11" s="149"/>
      <c r="M11" s="156" t="s">
        <v>662</v>
      </c>
      <c r="N11" s="156"/>
      <c r="O11" s="153"/>
      <c r="P11" s="149"/>
      <c r="Q11" s="156"/>
      <c r="R11" s="156"/>
      <c r="S11" s="153"/>
      <c r="T11" s="149"/>
      <c r="U11" s="156" t="s">
        <v>663</v>
      </c>
      <c r="V11" s="156"/>
      <c r="W11" s="153"/>
      <c r="X11" s="154"/>
    </row>
    <row r="12" customFormat="false" ht="11.25" hidden="false" customHeight="true" outlineLevel="0" collapsed="false">
      <c r="A12" s="157"/>
      <c r="B12" s="152"/>
      <c r="C12" s="153"/>
      <c r="D12" s="149"/>
      <c r="E12" s="151" t="n">
        <v>204</v>
      </c>
      <c r="F12" s="152"/>
      <c r="G12" s="153" t="n">
        <v>750</v>
      </c>
      <c r="H12" s="149"/>
      <c r="I12" s="151" t="n">
        <v>304</v>
      </c>
      <c r="J12" s="152"/>
      <c r="K12" s="153" t="n">
        <v>2300</v>
      </c>
      <c r="L12" s="149"/>
      <c r="M12" s="151" t="n">
        <v>405</v>
      </c>
      <c r="N12" s="152"/>
      <c r="O12" s="153" t="n">
        <v>100</v>
      </c>
      <c r="P12" s="149"/>
      <c r="Q12" s="151"/>
      <c r="R12" s="152"/>
      <c r="S12" s="153"/>
      <c r="T12" s="149"/>
      <c r="U12" s="151" t="n">
        <v>607</v>
      </c>
      <c r="V12" s="152"/>
      <c r="W12" s="153" t="n">
        <v>150</v>
      </c>
      <c r="X12" s="154"/>
    </row>
    <row r="13" customFormat="false" ht="11.25" hidden="false" customHeight="true" outlineLevel="0" collapsed="false">
      <c r="A13" s="155"/>
      <c r="B13" s="155"/>
      <c r="C13" s="153"/>
      <c r="D13" s="149"/>
      <c r="E13" s="156" t="s">
        <v>664</v>
      </c>
      <c r="F13" s="156"/>
      <c r="G13" s="153"/>
      <c r="H13" s="149"/>
      <c r="I13" s="156" t="s">
        <v>665</v>
      </c>
      <c r="J13" s="156"/>
      <c r="K13" s="153"/>
      <c r="L13" s="149"/>
      <c r="M13" s="156" t="s">
        <v>666</v>
      </c>
      <c r="N13" s="156"/>
      <c r="O13" s="153"/>
      <c r="P13" s="149"/>
      <c r="Q13" s="156"/>
      <c r="R13" s="156"/>
      <c r="S13" s="153"/>
      <c r="T13" s="149"/>
      <c r="U13" s="156" t="s">
        <v>667</v>
      </c>
      <c r="V13" s="156"/>
      <c r="W13" s="153"/>
      <c r="X13" s="154"/>
    </row>
    <row r="14" customFormat="false" ht="11.25" hidden="false" customHeight="true" outlineLevel="0" collapsed="false">
      <c r="A14" s="157"/>
      <c r="B14" s="152"/>
      <c r="C14" s="153"/>
      <c r="D14" s="149"/>
      <c r="E14" s="151"/>
      <c r="F14" s="152"/>
      <c r="G14" s="153"/>
      <c r="H14" s="149"/>
      <c r="I14" s="151" t="n">
        <v>306</v>
      </c>
      <c r="J14" s="152"/>
      <c r="K14" s="153" t="n">
        <v>1750</v>
      </c>
      <c r="L14" s="149"/>
      <c r="M14" s="151"/>
      <c r="N14" s="152"/>
      <c r="O14" s="153"/>
      <c r="P14" s="149"/>
      <c r="Q14" s="151"/>
      <c r="R14" s="152"/>
      <c r="S14" s="153"/>
      <c r="T14" s="149"/>
      <c r="U14" s="151" t="n">
        <v>608</v>
      </c>
      <c r="V14" s="152"/>
      <c r="W14" s="153" t="n">
        <v>100</v>
      </c>
      <c r="X14" s="154"/>
    </row>
    <row r="15" customFormat="false" ht="11.25" hidden="false" customHeight="true" outlineLevel="0" collapsed="false">
      <c r="A15" s="155"/>
      <c r="B15" s="155"/>
      <c r="C15" s="153"/>
      <c r="D15" s="149"/>
      <c r="E15" s="156"/>
      <c r="F15" s="156"/>
      <c r="G15" s="153"/>
      <c r="H15" s="149"/>
      <c r="I15" s="156" t="s">
        <v>668</v>
      </c>
      <c r="J15" s="156"/>
      <c r="K15" s="153"/>
      <c r="L15" s="149"/>
      <c r="M15" s="156"/>
      <c r="N15" s="156"/>
      <c r="O15" s="153"/>
      <c r="P15" s="149"/>
      <c r="Q15" s="156"/>
      <c r="R15" s="156"/>
      <c r="S15" s="153"/>
      <c r="T15" s="149"/>
      <c r="U15" s="156" t="s">
        <v>669</v>
      </c>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t="n">
        <v>610</v>
      </c>
      <c r="V16" s="152"/>
      <c r="W16" s="153" t="n">
        <v>100</v>
      </c>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t="s">
        <v>662</v>
      </c>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t="n">
        <v>611</v>
      </c>
      <c r="V18" s="152"/>
      <c r="W18" s="153" t="n">
        <v>100</v>
      </c>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t="s">
        <v>670</v>
      </c>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t="n">
        <v>612</v>
      </c>
      <c r="V20" s="152"/>
      <c r="W20" s="153" t="n">
        <v>100</v>
      </c>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t="s">
        <v>658</v>
      </c>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4700</v>
      </c>
      <c r="C42" s="160"/>
      <c r="D42" s="161" t="n">
        <f aca="false">SUM(D6:D41)</f>
        <v>0</v>
      </c>
      <c r="E42" s="162" t="s">
        <v>150</v>
      </c>
      <c r="F42" s="160" t="n">
        <f aca="false">SUM(G6:G40)</f>
        <v>4900</v>
      </c>
      <c r="G42" s="160"/>
      <c r="H42" s="161" t="n">
        <f aca="false">SUM(H6:H41)</f>
        <v>0</v>
      </c>
      <c r="I42" s="162" t="s">
        <v>150</v>
      </c>
      <c r="J42" s="160" t="n">
        <f aca="false">SUM(K6:K40)</f>
        <v>12050</v>
      </c>
      <c r="K42" s="160"/>
      <c r="L42" s="161" t="n">
        <f aca="false">SUM(L6:L41)</f>
        <v>0</v>
      </c>
      <c r="M42" s="162" t="s">
        <v>150</v>
      </c>
      <c r="N42" s="160" t="n">
        <f aca="false">SUM(O6:O40)</f>
        <v>550</v>
      </c>
      <c r="O42" s="160"/>
      <c r="P42" s="161" t="n">
        <f aca="false">SUM(P6:P41)</f>
        <v>0</v>
      </c>
      <c r="Q42" s="162" t="s">
        <v>150</v>
      </c>
      <c r="R42" s="83" t="n">
        <f aca="false">SUM(S6:S40)</f>
        <v>650</v>
      </c>
      <c r="S42" s="83"/>
      <c r="T42" s="161" t="n">
        <f aca="false">SUM(T6:T41)</f>
        <v>0</v>
      </c>
      <c r="U42" s="163" t="s">
        <v>150</v>
      </c>
      <c r="V42" s="86" t="n">
        <f aca="false">SUM(W6:W40)</f>
        <v>95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2380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7" t="s">
        <v>671</v>
      </c>
      <c r="B46" s="177"/>
      <c r="C46" s="177"/>
      <c r="D46" s="177"/>
      <c r="E46" s="177"/>
      <c r="F46" s="177"/>
      <c r="G46" s="177"/>
      <c r="H46" s="177"/>
      <c r="I46" s="177"/>
      <c r="J46" s="177"/>
      <c r="K46" s="177"/>
      <c r="L46" s="177"/>
      <c r="M46" s="177"/>
      <c r="N46" s="177"/>
      <c r="O46" s="177"/>
      <c r="P46" s="177"/>
      <c r="Q46" s="177"/>
      <c r="R46" s="177"/>
      <c r="S46" s="177"/>
      <c r="X46" s="173"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6">
      <formula>COUNTBLANK(D6)</formula>
    </cfRule>
    <cfRule type="cellIs" priority="3" operator="between" aboveAverage="0" equalAverage="0" bottom="0" percent="0" rank="0" text="" dxfId="277">
      <formula>0</formula>
      <formula>0</formula>
    </cfRule>
    <cfRule type="cellIs" priority="4" operator="equal" aboveAverage="0" equalAverage="0" bottom="0" percent="0" rank="0" text="" dxfId="278">
      <formula>D6</formula>
    </cfRule>
  </conditionalFormatting>
  <conditionalFormatting sqref="D6:D41 H6:H41 L6:L41 P6:P41 T6:T41 X6:X41">
    <cfRule type="cellIs" priority="5" operator="greaterThan" aboveAverage="0" equalAverage="0" bottom="0" percent="0" rank="0" text="" dxfId="279">
      <formula>C6</formula>
    </cfRule>
    <cfRule type="expression" priority="6" aboveAverage="0" equalAverage="0" bottom="0" percent="0" rank="0" text="" dxfId="280">
      <formula>MOD(D6,50)&gt;0</formula>
    </cfRule>
    <cfRule type="expression" priority="7" aboveAverage="0" equalAverage="0" bottom="0" percent="0" rank="0" text="" dxfId="2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６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672</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673</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4300</v>
      </c>
      <c r="D6" s="149"/>
      <c r="E6" s="151" t="n">
        <v>205</v>
      </c>
      <c r="F6" s="152"/>
      <c r="G6" s="153" t="n">
        <v>600</v>
      </c>
      <c r="H6" s="149"/>
      <c r="I6" s="150" t="n">
        <v>301</v>
      </c>
      <c r="J6" s="148"/>
      <c r="K6" s="149" t="n">
        <v>1700</v>
      </c>
      <c r="L6" s="149"/>
      <c r="M6" s="151" t="n">
        <v>403</v>
      </c>
      <c r="N6" s="152"/>
      <c r="O6" s="153" t="n">
        <v>50</v>
      </c>
      <c r="P6" s="149"/>
      <c r="Q6" s="150" t="n">
        <v>501</v>
      </c>
      <c r="R6" s="148"/>
      <c r="S6" s="149" t="n">
        <v>1400</v>
      </c>
      <c r="T6" s="149"/>
      <c r="U6" s="150" t="n">
        <v>601</v>
      </c>
      <c r="V6" s="148"/>
      <c r="W6" s="149" t="n">
        <v>600</v>
      </c>
      <c r="X6" s="154"/>
    </row>
    <row r="7" customFormat="false" ht="11.25" hidden="false" customHeight="true" outlineLevel="0" collapsed="false">
      <c r="A7" s="155" t="s">
        <v>674</v>
      </c>
      <c r="B7" s="155"/>
      <c r="C7" s="149"/>
      <c r="D7" s="149"/>
      <c r="E7" s="156" t="s">
        <v>675</v>
      </c>
      <c r="F7" s="156"/>
      <c r="G7" s="153"/>
      <c r="H7" s="149"/>
      <c r="I7" s="156" t="s">
        <v>676</v>
      </c>
      <c r="J7" s="156"/>
      <c r="K7" s="149"/>
      <c r="L7" s="149"/>
      <c r="M7" s="156" t="s">
        <v>677</v>
      </c>
      <c r="N7" s="156"/>
      <c r="O7" s="153"/>
      <c r="P7" s="149"/>
      <c r="Q7" s="156" t="s">
        <v>674</v>
      </c>
      <c r="R7" s="156"/>
      <c r="S7" s="149"/>
      <c r="T7" s="149"/>
      <c r="U7" s="156" t="s">
        <v>675</v>
      </c>
      <c r="V7" s="156"/>
      <c r="W7" s="149"/>
      <c r="X7" s="154"/>
    </row>
    <row r="8" customFormat="false" ht="11.25" hidden="false" customHeight="true" outlineLevel="0" collapsed="false">
      <c r="A8" s="157"/>
      <c r="B8" s="152"/>
      <c r="C8" s="153"/>
      <c r="D8" s="149"/>
      <c r="E8" s="151"/>
      <c r="F8" s="152"/>
      <c r="G8" s="153"/>
      <c r="H8" s="149"/>
      <c r="I8" s="151" t="n">
        <v>304</v>
      </c>
      <c r="J8" s="152"/>
      <c r="K8" s="153" t="n">
        <v>2700</v>
      </c>
      <c r="L8" s="149"/>
      <c r="M8" s="151" t="n">
        <v>406</v>
      </c>
      <c r="N8" s="152"/>
      <c r="O8" s="153" t="n">
        <v>500</v>
      </c>
      <c r="P8" s="149"/>
      <c r="Q8" s="151" t="n">
        <v>504</v>
      </c>
      <c r="R8" s="152"/>
      <c r="S8" s="153" t="n">
        <v>100</v>
      </c>
      <c r="T8" s="149"/>
      <c r="U8" s="151" t="n">
        <v>610</v>
      </c>
      <c r="V8" s="152"/>
      <c r="W8" s="153" t="n">
        <v>50</v>
      </c>
      <c r="X8" s="154"/>
    </row>
    <row r="9" customFormat="false" ht="11.25" hidden="false" customHeight="true" outlineLevel="0" collapsed="false">
      <c r="A9" s="155"/>
      <c r="B9" s="155"/>
      <c r="C9" s="153"/>
      <c r="D9" s="149"/>
      <c r="E9" s="156"/>
      <c r="F9" s="156"/>
      <c r="G9" s="153"/>
      <c r="H9" s="149"/>
      <c r="I9" s="156" t="s">
        <v>678</v>
      </c>
      <c r="J9" s="156"/>
      <c r="K9" s="153"/>
      <c r="L9" s="149"/>
      <c r="M9" s="156" t="s">
        <v>675</v>
      </c>
      <c r="N9" s="156"/>
      <c r="O9" s="153"/>
      <c r="P9" s="149"/>
      <c r="Q9" s="156" t="s">
        <v>675</v>
      </c>
      <c r="R9" s="156"/>
      <c r="S9" s="153"/>
      <c r="T9" s="149"/>
      <c r="U9" s="156" t="s">
        <v>677</v>
      </c>
      <c r="V9" s="156"/>
      <c r="W9" s="153"/>
      <c r="X9" s="154"/>
    </row>
    <row r="10" customFormat="false" ht="11.25" hidden="false" customHeight="true" outlineLevel="0" collapsed="false">
      <c r="A10" s="157"/>
      <c r="B10" s="152"/>
      <c r="C10" s="153"/>
      <c r="D10" s="149"/>
      <c r="E10" s="151"/>
      <c r="F10" s="152"/>
      <c r="G10" s="153"/>
      <c r="H10" s="149"/>
      <c r="I10" s="151" t="n">
        <v>305</v>
      </c>
      <c r="J10" s="152"/>
      <c r="K10" s="153" t="n">
        <v>1650</v>
      </c>
      <c r="L10" s="149"/>
      <c r="M10" s="151"/>
      <c r="N10" s="152"/>
      <c r="O10" s="153"/>
      <c r="P10" s="149"/>
      <c r="Q10" s="151"/>
      <c r="R10" s="152"/>
      <c r="S10" s="153"/>
      <c r="T10" s="149"/>
      <c r="U10" s="151"/>
      <c r="V10" s="152"/>
      <c r="W10" s="153"/>
      <c r="X10" s="154"/>
    </row>
    <row r="11" customFormat="false" ht="11.25" hidden="false" customHeight="true" outlineLevel="0" collapsed="false">
      <c r="A11" s="155"/>
      <c r="B11" s="155"/>
      <c r="C11" s="153"/>
      <c r="D11" s="149"/>
      <c r="E11" s="156"/>
      <c r="F11" s="156"/>
      <c r="G11" s="153"/>
      <c r="H11" s="149"/>
      <c r="I11" s="156" t="s">
        <v>679</v>
      </c>
      <c r="J11" s="156"/>
      <c r="K11" s="153"/>
      <c r="L11" s="149"/>
      <c r="M11" s="156"/>
      <c r="N11" s="156"/>
      <c r="O11" s="153"/>
      <c r="P11" s="149"/>
      <c r="Q11" s="156"/>
      <c r="R11" s="156"/>
      <c r="S11" s="153"/>
      <c r="T11" s="149"/>
      <c r="U11" s="156"/>
      <c r="V11" s="156"/>
      <c r="W11" s="153"/>
      <c r="X11" s="154"/>
    </row>
    <row r="12" customFormat="false" ht="11.25" hidden="false" customHeight="true" outlineLevel="0" collapsed="false">
      <c r="A12" s="157"/>
      <c r="B12" s="152"/>
      <c r="C12" s="153"/>
      <c r="D12" s="149"/>
      <c r="E12" s="151"/>
      <c r="F12" s="152"/>
      <c r="G12" s="153"/>
      <c r="H12" s="149"/>
      <c r="I12" s="151" t="n">
        <v>306</v>
      </c>
      <c r="J12" s="152"/>
      <c r="K12" s="153" t="n">
        <v>100</v>
      </c>
      <c r="L12" s="149"/>
      <c r="M12" s="151"/>
      <c r="N12" s="152"/>
      <c r="O12" s="153"/>
      <c r="P12" s="149"/>
      <c r="Q12" s="151"/>
      <c r="R12" s="152"/>
      <c r="S12" s="153"/>
      <c r="T12" s="149"/>
      <c r="U12" s="151"/>
      <c r="V12" s="152"/>
      <c r="W12" s="153"/>
      <c r="X12" s="154"/>
    </row>
    <row r="13" customFormat="false" ht="11.25" hidden="false" customHeight="true" outlineLevel="0" collapsed="false">
      <c r="A13" s="155"/>
      <c r="B13" s="155"/>
      <c r="C13" s="153"/>
      <c r="D13" s="149"/>
      <c r="E13" s="156"/>
      <c r="F13" s="156"/>
      <c r="G13" s="153"/>
      <c r="H13" s="149"/>
      <c r="I13" s="156" t="s">
        <v>675</v>
      </c>
      <c r="J13" s="156"/>
      <c r="K13" s="153"/>
      <c r="L13" s="149"/>
      <c r="M13" s="156"/>
      <c r="N13" s="156"/>
      <c r="O13" s="153"/>
      <c r="P13" s="149"/>
      <c r="Q13" s="156"/>
      <c r="R13" s="156"/>
      <c r="S13" s="153"/>
      <c r="T13" s="149"/>
      <c r="U13" s="156"/>
      <c r="V13" s="156"/>
      <c r="W13" s="153"/>
      <c r="X13" s="154"/>
    </row>
    <row r="14" customFormat="false" ht="11.25" hidden="false" customHeight="true" outlineLevel="0" collapsed="false">
      <c r="A14" s="157"/>
      <c r="B14" s="152"/>
      <c r="C14" s="153"/>
      <c r="D14" s="149"/>
      <c r="E14" s="151"/>
      <c r="F14" s="152"/>
      <c r="G14" s="153"/>
      <c r="H14" s="149"/>
      <c r="I14" s="151"/>
      <c r="J14" s="152"/>
      <c r="K14" s="153"/>
      <c r="L14" s="149"/>
      <c r="M14" s="151"/>
      <c r="N14" s="152"/>
      <c r="O14" s="153"/>
      <c r="P14" s="149"/>
      <c r="Q14" s="151"/>
      <c r="R14" s="152"/>
      <c r="S14" s="153"/>
      <c r="T14" s="149"/>
      <c r="U14" s="151"/>
      <c r="V14" s="152"/>
      <c r="W14" s="153"/>
      <c r="X14" s="154"/>
    </row>
    <row r="15" customFormat="false" ht="11.25" hidden="false" customHeight="true" outlineLevel="0" collapsed="false">
      <c r="A15" s="155"/>
      <c r="B15" s="155"/>
      <c r="C15" s="153"/>
      <c r="D15" s="149"/>
      <c r="E15" s="156"/>
      <c r="F15" s="156"/>
      <c r="G15" s="153"/>
      <c r="H15" s="149"/>
      <c r="I15" s="156"/>
      <c r="J15" s="156"/>
      <c r="K15" s="153"/>
      <c r="L15" s="149"/>
      <c r="M15" s="156"/>
      <c r="N15" s="156"/>
      <c r="O15" s="153"/>
      <c r="P15" s="149"/>
      <c r="Q15" s="156"/>
      <c r="R15" s="156"/>
      <c r="S15" s="153"/>
      <c r="T15" s="149"/>
      <c r="U15" s="156"/>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4300</v>
      </c>
      <c r="C42" s="160"/>
      <c r="D42" s="161" t="n">
        <f aca="false">SUM(D6:D41)</f>
        <v>0</v>
      </c>
      <c r="E42" s="162" t="s">
        <v>150</v>
      </c>
      <c r="F42" s="160" t="n">
        <f aca="false">SUM(G6:G40)</f>
        <v>600</v>
      </c>
      <c r="G42" s="160"/>
      <c r="H42" s="161" t="n">
        <f aca="false">SUM(H6:H41)</f>
        <v>0</v>
      </c>
      <c r="I42" s="162" t="s">
        <v>150</v>
      </c>
      <c r="J42" s="160" t="n">
        <f aca="false">SUM(K6:K40)</f>
        <v>6150</v>
      </c>
      <c r="K42" s="160"/>
      <c r="L42" s="161" t="n">
        <f aca="false">SUM(L6:L41)</f>
        <v>0</v>
      </c>
      <c r="M42" s="162" t="s">
        <v>150</v>
      </c>
      <c r="N42" s="160" t="n">
        <f aca="false">SUM(O6:O40)</f>
        <v>550</v>
      </c>
      <c r="O42" s="160"/>
      <c r="P42" s="161" t="n">
        <f aca="false">SUM(P6:P41)</f>
        <v>0</v>
      </c>
      <c r="Q42" s="162" t="s">
        <v>150</v>
      </c>
      <c r="R42" s="83" t="n">
        <f aca="false">SUM(S6:S40)</f>
        <v>1500</v>
      </c>
      <c r="S42" s="83"/>
      <c r="T42" s="161" t="n">
        <f aca="false">SUM(T6:T41)</f>
        <v>0</v>
      </c>
      <c r="U42" s="163" t="s">
        <v>150</v>
      </c>
      <c r="V42" s="86" t="n">
        <f aca="false">SUM(W6:W40)</f>
        <v>65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1375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7" t="s">
        <v>680</v>
      </c>
      <c r="B46" s="177"/>
      <c r="C46" s="177"/>
      <c r="D46" s="177"/>
      <c r="E46" s="177"/>
      <c r="F46" s="177"/>
      <c r="G46" s="177"/>
      <c r="H46" s="177"/>
      <c r="I46" s="177"/>
      <c r="J46" s="177"/>
      <c r="K46" s="177"/>
      <c r="L46" s="177"/>
      <c r="M46" s="177"/>
      <c r="N46" s="177"/>
      <c r="O46" s="177"/>
      <c r="P46" s="177"/>
      <c r="Q46" s="177"/>
      <c r="R46" s="177"/>
      <c r="S46" s="177"/>
      <c r="X46" s="173"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5">
      <formula>COUNTBLANK(D6)</formula>
    </cfRule>
    <cfRule type="cellIs" priority="3" operator="between" aboveAverage="0" equalAverage="0" bottom="0" percent="0" rank="0" text="" dxfId="286">
      <formula>0</formula>
      <formula>0</formula>
    </cfRule>
    <cfRule type="cellIs" priority="4" operator="equal" aboveAverage="0" equalAverage="0" bottom="0" percent="0" rank="0" text="" dxfId="287">
      <formula>D6</formula>
    </cfRule>
  </conditionalFormatting>
  <conditionalFormatting sqref="D6:D41 H6:H41 L6:L41 P6:P41 T6:T41 X6:X41">
    <cfRule type="cellIs" priority="5" operator="greaterThan" aboveAverage="0" equalAverage="0" bottom="0" percent="0" rank="0" text="" dxfId="288">
      <formula>C6</formula>
    </cfRule>
    <cfRule type="expression" priority="6" aboveAverage="0" equalAverage="0" bottom="0" percent="0" rank="0" text="" dxfId="289">
      <formula>MOD(D6,50)&gt;0</formula>
    </cfRule>
    <cfRule type="expression" priority="7" aboveAverage="0" equalAverage="0" bottom="0" percent="0" rank="0" text="" dxfId="2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681</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160</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1250</v>
      </c>
      <c r="D6" s="149"/>
      <c r="E6" s="150" t="n">
        <v>201</v>
      </c>
      <c r="F6" s="148"/>
      <c r="G6" s="149" t="n">
        <v>2100</v>
      </c>
      <c r="H6" s="149"/>
      <c r="I6" s="151" t="n">
        <v>303</v>
      </c>
      <c r="J6" s="152"/>
      <c r="K6" s="153" t="n">
        <v>2650</v>
      </c>
      <c r="L6" s="149"/>
      <c r="M6" s="151" t="n">
        <v>403</v>
      </c>
      <c r="N6" s="152"/>
      <c r="O6" s="153" t="n">
        <v>100</v>
      </c>
      <c r="P6" s="149"/>
      <c r="Q6" s="150" t="n">
        <v>501</v>
      </c>
      <c r="R6" s="148"/>
      <c r="S6" s="149" t="n">
        <v>200</v>
      </c>
      <c r="T6" s="149"/>
      <c r="U6" s="150" t="n">
        <v>601</v>
      </c>
      <c r="V6" s="148"/>
      <c r="W6" s="149" t="n">
        <v>100</v>
      </c>
      <c r="X6" s="154"/>
    </row>
    <row r="7" customFormat="false" ht="11.25" hidden="false" customHeight="true" outlineLevel="0" collapsed="false">
      <c r="A7" s="155" t="s">
        <v>682</v>
      </c>
      <c r="B7" s="155"/>
      <c r="C7" s="149"/>
      <c r="D7" s="149"/>
      <c r="E7" s="156" t="s">
        <v>683</v>
      </c>
      <c r="F7" s="156"/>
      <c r="G7" s="149"/>
      <c r="H7" s="149"/>
      <c r="I7" s="156" t="s">
        <v>684</v>
      </c>
      <c r="J7" s="156"/>
      <c r="K7" s="153"/>
      <c r="L7" s="149"/>
      <c r="M7" s="156" t="s">
        <v>685</v>
      </c>
      <c r="N7" s="156"/>
      <c r="O7" s="153"/>
      <c r="P7" s="149"/>
      <c r="Q7" s="156" t="s">
        <v>686</v>
      </c>
      <c r="R7" s="156"/>
      <c r="S7" s="149"/>
      <c r="T7" s="149"/>
      <c r="U7" s="156" t="s">
        <v>686</v>
      </c>
      <c r="V7" s="156"/>
      <c r="W7" s="149"/>
      <c r="X7" s="154"/>
    </row>
    <row r="8" customFormat="false" ht="11.25" hidden="false" customHeight="true" outlineLevel="0" collapsed="false">
      <c r="A8" s="157" t="n">
        <v>102</v>
      </c>
      <c r="B8" s="152"/>
      <c r="C8" s="153" t="n">
        <v>700</v>
      </c>
      <c r="D8" s="149"/>
      <c r="E8" s="151" t="n">
        <v>202</v>
      </c>
      <c r="F8" s="152"/>
      <c r="G8" s="153" t="n">
        <v>50</v>
      </c>
      <c r="H8" s="149"/>
      <c r="I8" s="151" t="n">
        <v>304</v>
      </c>
      <c r="J8" s="152"/>
      <c r="K8" s="153" t="n">
        <v>1400</v>
      </c>
      <c r="L8" s="149"/>
      <c r="M8" s="151" t="n">
        <v>405</v>
      </c>
      <c r="N8" s="152"/>
      <c r="O8" s="153" t="n">
        <v>50</v>
      </c>
      <c r="P8" s="149"/>
      <c r="Q8" s="151" t="n">
        <v>502</v>
      </c>
      <c r="R8" s="152"/>
      <c r="S8" s="153" t="n">
        <v>100</v>
      </c>
      <c r="T8" s="149"/>
      <c r="U8" s="151" t="n">
        <v>603</v>
      </c>
      <c r="V8" s="152"/>
      <c r="W8" s="153" t="n">
        <v>100</v>
      </c>
      <c r="X8" s="154"/>
    </row>
    <row r="9" customFormat="false" ht="11.25" hidden="false" customHeight="true" outlineLevel="0" collapsed="false">
      <c r="A9" s="155" t="s">
        <v>684</v>
      </c>
      <c r="B9" s="155"/>
      <c r="C9" s="153"/>
      <c r="D9" s="149"/>
      <c r="E9" s="156" t="s">
        <v>687</v>
      </c>
      <c r="F9" s="156"/>
      <c r="G9" s="153"/>
      <c r="H9" s="149"/>
      <c r="I9" s="156" t="s">
        <v>685</v>
      </c>
      <c r="J9" s="156"/>
      <c r="K9" s="153"/>
      <c r="L9" s="149"/>
      <c r="M9" s="156" t="s">
        <v>688</v>
      </c>
      <c r="N9" s="156"/>
      <c r="O9" s="153"/>
      <c r="P9" s="149"/>
      <c r="Q9" s="156" t="s">
        <v>689</v>
      </c>
      <c r="R9" s="156"/>
      <c r="S9" s="153"/>
      <c r="T9" s="149"/>
      <c r="U9" s="156" t="s">
        <v>687</v>
      </c>
      <c r="V9" s="156"/>
      <c r="W9" s="153"/>
      <c r="X9" s="154"/>
    </row>
    <row r="10" customFormat="false" ht="11.25" hidden="false" customHeight="true" outlineLevel="0" collapsed="false">
      <c r="A10" s="157" t="n">
        <v>103</v>
      </c>
      <c r="B10" s="152"/>
      <c r="C10" s="153" t="n">
        <v>250</v>
      </c>
      <c r="D10" s="149"/>
      <c r="E10" s="151" t="n">
        <v>203</v>
      </c>
      <c r="F10" s="152"/>
      <c r="G10" s="153" t="n">
        <v>550</v>
      </c>
      <c r="H10" s="149"/>
      <c r="I10" s="151" t="n">
        <v>305</v>
      </c>
      <c r="J10" s="152"/>
      <c r="K10" s="153" t="n">
        <v>1250</v>
      </c>
      <c r="L10" s="149"/>
      <c r="M10" s="151" t="n">
        <v>406</v>
      </c>
      <c r="N10" s="152"/>
      <c r="O10" s="153" t="n">
        <v>50</v>
      </c>
      <c r="P10" s="149"/>
      <c r="Q10" s="151" t="n">
        <v>503</v>
      </c>
      <c r="R10" s="152"/>
      <c r="S10" s="153" t="n">
        <v>200</v>
      </c>
      <c r="T10" s="149"/>
      <c r="U10" s="151" t="n">
        <v>605</v>
      </c>
      <c r="V10" s="152"/>
      <c r="W10" s="153" t="n">
        <v>100</v>
      </c>
      <c r="X10" s="154"/>
    </row>
    <row r="11" customFormat="false" ht="11.25" hidden="false" customHeight="true" outlineLevel="0" collapsed="false">
      <c r="A11" s="155" t="s">
        <v>685</v>
      </c>
      <c r="B11" s="155"/>
      <c r="C11" s="153"/>
      <c r="D11" s="149"/>
      <c r="E11" s="156" t="s">
        <v>690</v>
      </c>
      <c r="F11" s="156"/>
      <c r="G11" s="153"/>
      <c r="H11" s="149"/>
      <c r="I11" s="156" t="s">
        <v>688</v>
      </c>
      <c r="J11" s="156"/>
      <c r="K11" s="153"/>
      <c r="L11" s="149"/>
      <c r="M11" s="156" t="s">
        <v>691</v>
      </c>
      <c r="N11" s="156"/>
      <c r="O11" s="153"/>
      <c r="P11" s="149"/>
      <c r="Q11" s="156" t="s">
        <v>685</v>
      </c>
      <c r="R11" s="156"/>
      <c r="S11" s="153"/>
      <c r="T11" s="149"/>
      <c r="U11" s="156" t="s">
        <v>691</v>
      </c>
      <c r="V11" s="156"/>
      <c r="W11" s="153"/>
      <c r="X11" s="154"/>
    </row>
    <row r="12" customFormat="false" ht="11.25" hidden="false" customHeight="true" outlineLevel="0" collapsed="false">
      <c r="A12" s="157" t="n">
        <v>105</v>
      </c>
      <c r="B12" s="152"/>
      <c r="C12" s="153" t="n">
        <v>200</v>
      </c>
      <c r="D12" s="149"/>
      <c r="E12" s="151" t="n">
        <v>204</v>
      </c>
      <c r="F12" s="152"/>
      <c r="G12" s="153" t="n">
        <v>100</v>
      </c>
      <c r="H12" s="149"/>
      <c r="I12" s="151" t="n">
        <v>306</v>
      </c>
      <c r="J12" s="152"/>
      <c r="K12" s="153" t="n">
        <v>4050</v>
      </c>
      <c r="L12" s="149"/>
      <c r="M12" s="151" t="n">
        <v>407</v>
      </c>
      <c r="N12" s="152"/>
      <c r="O12" s="153" t="n">
        <v>50</v>
      </c>
      <c r="P12" s="149"/>
      <c r="Q12" s="151" t="n">
        <v>505</v>
      </c>
      <c r="R12" s="152"/>
      <c r="S12" s="153" t="n">
        <v>100</v>
      </c>
      <c r="T12" s="149"/>
      <c r="U12" s="151" t="n">
        <v>606</v>
      </c>
      <c r="V12" s="152"/>
      <c r="W12" s="153" t="n">
        <v>100</v>
      </c>
      <c r="X12" s="154"/>
    </row>
    <row r="13" customFormat="false" ht="11.25" hidden="false" customHeight="true" outlineLevel="0" collapsed="false">
      <c r="A13" s="155" t="s">
        <v>692</v>
      </c>
      <c r="B13" s="155"/>
      <c r="C13" s="153"/>
      <c r="D13" s="149"/>
      <c r="E13" s="156" t="s">
        <v>685</v>
      </c>
      <c r="F13" s="156"/>
      <c r="G13" s="153"/>
      <c r="H13" s="149"/>
      <c r="I13" s="156" t="s">
        <v>693</v>
      </c>
      <c r="J13" s="156"/>
      <c r="K13" s="153"/>
      <c r="L13" s="149"/>
      <c r="M13" s="156" t="s">
        <v>694</v>
      </c>
      <c r="N13" s="156"/>
      <c r="O13" s="153"/>
      <c r="P13" s="149"/>
      <c r="Q13" s="156" t="s">
        <v>688</v>
      </c>
      <c r="R13" s="156"/>
      <c r="S13" s="153"/>
      <c r="T13" s="149"/>
      <c r="U13" s="156" t="s">
        <v>685</v>
      </c>
      <c r="V13" s="156"/>
      <c r="W13" s="153"/>
      <c r="X13" s="154"/>
    </row>
    <row r="14" customFormat="false" ht="11.25" hidden="false" customHeight="true" outlineLevel="0" collapsed="false">
      <c r="A14" s="157" t="n">
        <v>106</v>
      </c>
      <c r="B14" s="152"/>
      <c r="C14" s="153" t="n">
        <v>200</v>
      </c>
      <c r="D14" s="149"/>
      <c r="E14" s="151" t="n">
        <v>205</v>
      </c>
      <c r="F14" s="152"/>
      <c r="G14" s="153" t="n">
        <v>50</v>
      </c>
      <c r="H14" s="149"/>
      <c r="I14" s="151" t="n">
        <v>307</v>
      </c>
      <c r="J14" s="152"/>
      <c r="K14" s="153" t="n">
        <v>1650</v>
      </c>
      <c r="L14" s="149"/>
      <c r="M14" s="151" t="n">
        <v>408</v>
      </c>
      <c r="N14" s="152"/>
      <c r="O14" s="153" t="n">
        <v>200</v>
      </c>
      <c r="P14" s="149"/>
      <c r="Q14" s="151"/>
      <c r="R14" s="152"/>
      <c r="S14" s="153"/>
      <c r="T14" s="149"/>
      <c r="U14" s="151" t="n">
        <v>608</v>
      </c>
      <c r="V14" s="152"/>
      <c r="W14" s="153" t="n">
        <v>50</v>
      </c>
      <c r="X14" s="154"/>
    </row>
    <row r="15" customFormat="false" ht="11.25" hidden="false" customHeight="true" outlineLevel="0" collapsed="false">
      <c r="A15" s="155" t="s">
        <v>688</v>
      </c>
      <c r="B15" s="155"/>
      <c r="C15" s="153"/>
      <c r="D15" s="149"/>
      <c r="E15" s="156" t="s">
        <v>688</v>
      </c>
      <c r="F15" s="156"/>
      <c r="G15" s="153"/>
      <c r="H15" s="149"/>
      <c r="I15" s="156" t="s">
        <v>690</v>
      </c>
      <c r="J15" s="156"/>
      <c r="K15" s="153"/>
      <c r="L15" s="149"/>
      <c r="M15" s="156" t="s">
        <v>692</v>
      </c>
      <c r="N15" s="156"/>
      <c r="O15" s="153"/>
      <c r="P15" s="149"/>
      <c r="Q15" s="156"/>
      <c r="R15" s="156"/>
      <c r="S15" s="153"/>
      <c r="T15" s="149"/>
      <c r="U15" s="156" t="s">
        <v>692</v>
      </c>
      <c r="V15" s="156"/>
      <c r="W15" s="153"/>
      <c r="X15" s="154"/>
    </row>
    <row r="16" customFormat="false" ht="11.25" hidden="false" customHeight="true" outlineLevel="0" collapsed="false">
      <c r="A16" s="157"/>
      <c r="B16" s="152"/>
      <c r="C16" s="153"/>
      <c r="D16" s="149"/>
      <c r="E16" s="151" t="n">
        <v>206</v>
      </c>
      <c r="F16" s="152"/>
      <c r="G16" s="153" t="n">
        <v>700</v>
      </c>
      <c r="H16" s="149"/>
      <c r="I16" s="151"/>
      <c r="J16" s="152"/>
      <c r="K16" s="153"/>
      <c r="L16" s="149"/>
      <c r="M16" s="151" t="n">
        <v>409</v>
      </c>
      <c r="N16" s="152"/>
      <c r="O16" s="153" t="n">
        <v>150</v>
      </c>
      <c r="P16" s="149"/>
      <c r="Q16" s="151"/>
      <c r="R16" s="152"/>
      <c r="S16" s="153"/>
      <c r="T16" s="149"/>
      <c r="U16" s="151" t="n">
        <v>609</v>
      </c>
      <c r="V16" s="152"/>
      <c r="W16" s="153" t="n">
        <v>50</v>
      </c>
      <c r="X16" s="154"/>
    </row>
    <row r="17" customFormat="false" ht="11.25" hidden="false" customHeight="true" outlineLevel="0" collapsed="false">
      <c r="A17" s="155"/>
      <c r="B17" s="155"/>
      <c r="C17" s="153"/>
      <c r="D17" s="149"/>
      <c r="E17" s="156" t="s">
        <v>695</v>
      </c>
      <c r="F17" s="156"/>
      <c r="G17" s="153"/>
      <c r="H17" s="149"/>
      <c r="I17" s="156"/>
      <c r="J17" s="156"/>
      <c r="K17" s="153"/>
      <c r="L17" s="149"/>
      <c r="M17" s="156" t="s">
        <v>687</v>
      </c>
      <c r="N17" s="156"/>
      <c r="O17" s="153"/>
      <c r="P17" s="149"/>
      <c r="Q17" s="156"/>
      <c r="R17" s="156"/>
      <c r="S17" s="153"/>
      <c r="T17" s="149"/>
      <c r="U17" s="156" t="s">
        <v>688</v>
      </c>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2600</v>
      </c>
      <c r="C42" s="160"/>
      <c r="D42" s="161" t="n">
        <f aca="false">SUM(D6:D41)</f>
        <v>0</v>
      </c>
      <c r="E42" s="162" t="s">
        <v>150</v>
      </c>
      <c r="F42" s="160" t="n">
        <f aca="false">SUM(G6:G40)</f>
        <v>3550</v>
      </c>
      <c r="G42" s="160"/>
      <c r="H42" s="161" t="n">
        <f aca="false">SUM(H6:H41)</f>
        <v>0</v>
      </c>
      <c r="I42" s="162" t="s">
        <v>150</v>
      </c>
      <c r="J42" s="160" t="n">
        <f aca="false">SUM(K6:K40)</f>
        <v>11000</v>
      </c>
      <c r="K42" s="160"/>
      <c r="L42" s="161" t="n">
        <f aca="false">SUM(L6:L41)</f>
        <v>0</v>
      </c>
      <c r="M42" s="162" t="s">
        <v>150</v>
      </c>
      <c r="N42" s="160" t="n">
        <f aca="false">SUM(O6:O40)</f>
        <v>600</v>
      </c>
      <c r="O42" s="160"/>
      <c r="P42" s="161" t="n">
        <f aca="false">SUM(P6:P41)</f>
        <v>0</v>
      </c>
      <c r="Q42" s="162" t="s">
        <v>150</v>
      </c>
      <c r="R42" s="83" t="n">
        <f aca="false">SUM(S6:S40)</f>
        <v>600</v>
      </c>
      <c r="S42" s="83"/>
      <c r="T42" s="161" t="n">
        <f aca="false">SUM(T6:T41)</f>
        <v>0</v>
      </c>
      <c r="U42" s="163" t="s">
        <v>150</v>
      </c>
      <c r="V42" s="86" t="n">
        <f aca="false">SUM(W6:W40)</f>
        <v>50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1885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7" t="s">
        <v>696</v>
      </c>
      <c r="B46" s="177"/>
      <c r="C46" s="177"/>
      <c r="D46" s="177"/>
      <c r="E46" s="177"/>
      <c r="F46" s="177"/>
      <c r="G46" s="177"/>
      <c r="H46" s="177"/>
      <c r="I46" s="177"/>
      <c r="J46" s="177"/>
      <c r="K46" s="177"/>
      <c r="L46" s="177"/>
      <c r="M46" s="177"/>
      <c r="N46" s="177"/>
      <c r="O46" s="177"/>
      <c r="P46" s="177"/>
      <c r="Q46" s="177"/>
      <c r="R46" s="177"/>
      <c r="S46" s="177"/>
      <c r="X46" s="173"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4">
      <formula>COUNTBLANK(D6)</formula>
    </cfRule>
    <cfRule type="cellIs" priority="3" operator="between" aboveAverage="0" equalAverage="0" bottom="0" percent="0" rank="0" text="" dxfId="295">
      <formula>0</formula>
      <formula>0</formula>
    </cfRule>
    <cfRule type="cellIs" priority="4" operator="equal" aboveAverage="0" equalAverage="0" bottom="0" percent="0" rank="0" text="" dxfId="296">
      <formula>D6</formula>
    </cfRule>
  </conditionalFormatting>
  <conditionalFormatting sqref="D6:D41 H6:H41 L6:L41 P6:P41 T6:T41 X6:X41">
    <cfRule type="cellIs" priority="5" operator="greaterThan" aboveAverage="0" equalAverage="0" bottom="0" percent="0" rank="0" text="" dxfId="297">
      <formula>C6</formula>
    </cfRule>
    <cfRule type="expression" priority="6" aboveAverage="0" equalAverage="0" bottom="0" percent="0" rank="0" text="" dxfId="298">
      <formula>MOD(D6,50)&gt;0</formula>
    </cfRule>
    <cfRule type="expression" priority="7" aboveAverage="0" equalAverage="0" bottom="0" percent="0" rank="0" text="" dxfId="2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697</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161</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2</v>
      </c>
      <c r="B6" s="148"/>
      <c r="C6" s="149" t="n">
        <v>3600</v>
      </c>
      <c r="D6" s="149"/>
      <c r="E6" s="150" t="n">
        <v>201</v>
      </c>
      <c r="F6" s="148"/>
      <c r="G6" s="149" t="n">
        <v>300</v>
      </c>
      <c r="H6" s="149"/>
      <c r="I6" s="150" t="n">
        <v>301</v>
      </c>
      <c r="J6" s="148"/>
      <c r="K6" s="149" t="n">
        <v>1900</v>
      </c>
      <c r="L6" s="149"/>
      <c r="M6" s="151" t="n">
        <v>402</v>
      </c>
      <c r="N6" s="152"/>
      <c r="O6" s="153" t="n">
        <v>100</v>
      </c>
      <c r="P6" s="149"/>
      <c r="Q6" s="150" t="n">
        <v>501</v>
      </c>
      <c r="R6" s="148"/>
      <c r="S6" s="149" t="n">
        <v>250</v>
      </c>
      <c r="T6" s="149"/>
      <c r="U6" s="150" t="n">
        <v>601</v>
      </c>
      <c r="V6" s="148"/>
      <c r="W6" s="149" t="n">
        <v>100</v>
      </c>
      <c r="X6" s="154"/>
    </row>
    <row r="7" customFormat="false" ht="11.25" hidden="false" customHeight="true" outlineLevel="0" collapsed="false">
      <c r="A7" s="155" t="s">
        <v>698</v>
      </c>
      <c r="B7" s="155"/>
      <c r="C7" s="149"/>
      <c r="D7" s="149"/>
      <c r="E7" s="156" t="s">
        <v>699</v>
      </c>
      <c r="F7" s="156"/>
      <c r="G7" s="149"/>
      <c r="H7" s="149"/>
      <c r="I7" s="156" t="s">
        <v>700</v>
      </c>
      <c r="J7" s="156"/>
      <c r="K7" s="149"/>
      <c r="L7" s="149"/>
      <c r="M7" s="156" t="s">
        <v>701</v>
      </c>
      <c r="N7" s="156"/>
      <c r="O7" s="153"/>
      <c r="P7" s="149"/>
      <c r="Q7" s="156" t="s">
        <v>702</v>
      </c>
      <c r="R7" s="156"/>
      <c r="S7" s="149"/>
      <c r="T7" s="149"/>
      <c r="U7" s="156" t="s">
        <v>703</v>
      </c>
      <c r="V7" s="156"/>
      <c r="W7" s="149"/>
      <c r="X7" s="154"/>
    </row>
    <row r="8" customFormat="false" ht="11.25" hidden="false" customHeight="true" outlineLevel="0" collapsed="false">
      <c r="A8" s="157" t="n">
        <v>103</v>
      </c>
      <c r="B8" s="152"/>
      <c r="C8" s="153" t="n">
        <v>900</v>
      </c>
      <c r="D8" s="149"/>
      <c r="E8" s="151" t="n">
        <v>202</v>
      </c>
      <c r="F8" s="152"/>
      <c r="G8" s="153" t="n">
        <v>600</v>
      </c>
      <c r="H8" s="149"/>
      <c r="I8" s="151" t="n">
        <v>302</v>
      </c>
      <c r="J8" s="152"/>
      <c r="K8" s="153" t="n">
        <v>2150</v>
      </c>
      <c r="L8" s="149"/>
      <c r="M8" s="151" t="n">
        <v>407</v>
      </c>
      <c r="N8" s="152"/>
      <c r="O8" s="153" t="n">
        <v>100</v>
      </c>
      <c r="P8" s="149"/>
      <c r="Q8" s="151" t="n">
        <v>502</v>
      </c>
      <c r="R8" s="152"/>
      <c r="S8" s="153" t="n">
        <v>1300</v>
      </c>
      <c r="T8" s="149"/>
      <c r="U8" s="151" t="n">
        <v>602</v>
      </c>
      <c r="V8" s="152"/>
      <c r="W8" s="153" t="n">
        <v>100</v>
      </c>
      <c r="X8" s="154"/>
    </row>
    <row r="9" customFormat="false" ht="11.25" hidden="false" customHeight="true" outlineLevel="0" collapsed="false">
      <c r="A9" s="155" t="s">
        <v>704</v>
      </c>
      <c r="B9" s="155"/>
      <c r="C9" s="153"/>
      <c r="D9" s="149"/>
      <c r="E9" s="156" t="s">
        <v>700</v>
      </c>
      <c r="F9" s="156"/>
      <c r="G9" s="153"/>
      <c r="H9" s="149"/>
      <c r="I9" s="156" t="s">
        <v>705</v>
      </c>
      <c r="J9" s="156"/>
      <c r="K9" s="153"/>
      <c r="L9" s="149"/>
      <c r="M9" s="156" t="s">
        <v>702</v>
      </c>
      <c r="N9" s="156"/>
      <c r="O9" s="153"/>
      <c r="P9" s="149"/>
      <c r="Q9" s="156" t="s">
        <v>706</v>
      </c>
      <c r="R9" s="156"/>
      <c r="S9" s="153"/>
      <c r="T9" s="149"/>
      <c r="U9" s="156" t="s">
        <v>707</v>
      </c>
      <c r="V9" s="156"/>
      <c r="W9" s="153"/>
      <c r="X9" s="154"/>
    </row>
    <row r="10" customFormat="false" ht="11.25" hidden="false" customHeight="true" outlineLevel="0" collapsed="false">
      <c r="A10" s="157"/>
      <c r="B10" s="152"/>
      <c r="C10" s="153"/>
      <c r="D10" s="149"/>
      <c r="E10" s="151" t="n">
        <v>204</v>
      </c>
      <c r="F10" s="152"/>
      <c r="G10" s="153" t="n">
        <v>100</v>
      </c>
      <c r="H10" s="149"/>
      <c r="I10" s="151" t="n">
        <v>303</v>
      </c>
      <c r="J10" s="152"/>
      <c r="K10" s="153" t="n">
        <v>2350</v>
      </c>
      <c r="L10" s="149"/>
      <c r="M10" s="151" t="n">
        <v>408</v>
      </c>
      <c r="N10" s="152"/>
      <c r="O10" s="153" t="n">
        <v>50</v>
      </c>
      <c r="P10" s="149"/>
      <c r="Q10" s="151" t="n">
        <v>504</v>
      </c>
      <c r="R10" s="152"/>
      <c r="S10" s="153" t="n">
        <v>100</v>
      </c>
      <c r="T10" s="149"/>
      <c r="U10" s="151" t="n">
        <v>603</v>
      </c>
      <c r="V10" s="152"/>
      <c r="W10" s="153" t="n">
        <v>100</v>
      </c>
      <c r="X10" s="154"/>
    </row>
    <row r="11" customFormat="false" ht="11.25" hidden="false" customHeight="true" outlineLevel="0" collapsed="false">
      <c r="A11" s="155"/>
      <c r="B11" s="155"/>
      <c r="C11" s="153"/>
      <c r="D11" s="149"/>
      <c r="E11" s="156" t="s">
        <v>708</v>
      </c>
      <c r="F11" s="156"/>
      <c r="G11" s="153"/>
      <c r="H11" s="149"/>
      <c r="I11" s="156" t="s">
        <v>709</v>
      </c>
      <c r="J11" s="156"/>
      <c r="K11" s="153"/>
      <c r="L11" s="149"/>
      <c r="M11" s="156" t="s">
        <v>708</v>
      </c>
      <c r="N11" s="156"/>
      <c r="O11" s="153"/>
      <c r="P11" s="149"/>
      <c r="Q11" s="156" t="s">
        <v>708</v>
      </c>
      <c r="R11" s="156"/>
      <c r="S11" s="153"/>
      <c r="T11" s="149"/>
      <c r="U11" s="156" t="s">
        <v>710</v>
      </c>
      <c r="V11" s="156"/>
      <c r="W11" s="153"/>
      <c r="X11" s="154"/>
    </row>
    <row r="12" customFormat="false" ht="11.25" hidden="false" customHeight="true" outlineLevel="0" collapsed="false">
      <c r="A12" s="157"/>
      <c r="B12" s="152"/>
      <c r="C12" s="153"/>
      <c r="D12" s="149"/>
      <c r="E12" s="151" t="n">
        <v>205</v>
      </c>
      <c r="F12" s="152"/>
      <c r="G12" s="153" t="n">
        <v>200</v>
      </c>
      <c r="H12" s="149"/>
      <c r="I12" s="151" t="n">
        <v>304</v>
      </c>
      <c r="J12" s="152"/>
      <c r="K12" s="153" t="n">
        <v>2800</v>
      </c>
      <c r="L12" s="149"/>
      <c r="M12" s="151"/>
      <c r="N12" s="152"/>
      <c r="O12" s="153"/>
      <c r="P12" s="149"/>
      <c r="Q12" s="151" t="n">
        <v>505</v>
      </c>
      <c r="R12" s="152"/>
      <c r="S12" s="153" t="n">
        <v>100</v>
      </c>
      <c r="T12" s="149"/>
      <c r="U12" s="151" t="n">
        <v>604</v>
      </c>
      <c r="V12" s="152"/>
      <c r="W12" s="153" t="n">
        <v>250</v>
      </c>
      <c r="X12" s="154"/>
    </row>
    <row r="13" customFormat="false" ht="11.25" hidden="false" customHeight="true" outlineLevel="0" collapsed="false">
      <c r="A13" s="155"/>
      <c r="B13" s="155"/>
      <c r="C13" s="153"/>
      <c r="D13" s="149"/>
      <c r="E13" s="156" t="s">
        <v>710</v>
      </c>
      <c r="F13" s="156"/>
      <c r="G13" s="153"/>
      <c r="H13" s="149"/>
      <c r="I13" s="156" t="s">
        <v>706</v>
      </c>
      <c r="J13" s="156"/>
      <c r="K13" s="153"/>
      <c r="L13" s="149"/>
      <c r="M13" s="156"/>
      <c r="N13" s="156"/>
      <c r="O13" s="153"/>
      <c r="P13" s="149"/>
      <c r="Q13" s="156" t="s">
        <v>710</v>
      </c>
      <c r="R13" s="156"/>
      <c r="S13" s="153"/>
      <c r="T13" s="149"/>
      <c r="U13" s="156" t="s">
        <v>711</v>
      </c>
      <c r="V13" s="156"/>
      <c r="W13" s="153"/>
      <c r="X13" s="154"/>
    </row>
    <row r="14" customFormat="false" ht="11.25" hidden="false" customHeight="true" outlineLevel="0" collapsed="false">
      <c r="A14" s="157"/>
      <c r="B14" s="152"/>
      <c r="C14" s="153"/>
      <c r="D14" s="149"/>
      <c r="E14" s="151"/>
      <c r="F14" s="152"/>
      <c r="G14" s="153"/>
      <c r="H14" s="149"/>
      <c r="I14" s="151" t="n">
        <v>305</v>
      </c>
      <c r="J14" s="152"/>
      <c r="K14" s="153" t="n">
        <v>3350</v>
      </c>
      <c r="L14" s="149"/>
      <c r="M14" s="151"/>
      <c r="N14" s="152"/>
      <c r="O14" s="153"/>
      <c r="P14" s="149"/>
      <c r="Q14" s="151"/>
      <c r="R14" s="152"/>
      <c r="S14" s="153"/>
      <c r="T14" s="149"/>
      <c r="U14" s="151" t="n">
        <v>605</v>
      </c>
      <c r="V14" s="152"/>
      <c r="W14" s="153" t="n">
        <v>150</v>
      </c>
      <c r="X14" s="154"/>
    </row>
    <row r="15" customFormat="false" ht="11.25" hidden="false" customHeight="true" outlineLevel="0" collapsed="false">
      <c r="A15" s="155"/>
      <c r="B15" s="155"/>
      <c r="C15" s="153"/>
      <c r="D15" s="149"/>
      <c r="E15" s="156"/>
      <c r="F15" s="156"/>
      <c r="G15" s="153"/>
      <c r="H15" s="149"/>
      <c r="I15" s="156" t="s">
        <v>712</v>
      </c>
      <c r="J15" s="156"/>
      <c r="K15" s="153"/>
      <c r="L15" s="149"/>
      <c r="M15" s="156"/>
      <c r="N15" s="156"/>
      <c r="O15" s="153"/>
      <c r="P15" s="149"/>
      <c r="Q15" s="156"/>
      <c r="R15" s="156"/>
      <c r="S15" s="153"/>
      <c r="T15" s="149"/>
      <c r="U15" s="156" t="s">
        <v>713</v>
      </c>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4500</v>
      </c>
      <c r="C42" s="160"/>
      <c r="D42" s="161" t="n">
        <f aca="false">SUM(D6:D41)</f>
        <v>0</v>
      </c>
      <c r="E42" s="162" t="s">
        <v>150</v>
      </c>
      <c r="F42" s="160" t="n">
        <f aca="false">SUM(G6:G40)</f>
        <v>1200</v>
      </c>
      <c r="G42" s="160"/>
      <c r="H42" s="161" t="n">
        <f aca="false">SUM(H6:H41)</f>
        <v>0</v>
      </c>
      <c r="I42" s="162" t="s">
        <v>150</v>
      </c>
      <c r="J42" s="160" t="n">
        <f aca="false">SUM(K6:K40)</f>
        <v>12550</v>
      </c>
      <c r="K42" s="160"/>
      <c r="L42" s="161" t="n">
        <f aca="false">SUM(L6:L41)</f>
        <v>0</v>
      </c>
      <c r="M42" s="162" t="s">
        <v>150</v>
      </c>
      <c r="N42" s="160" t="n">
        <f aca="false">SUM(O6:O40)</f>
        <v>250</v>
      </c>
      <c r="O42" s="160"/>
      <c r="P42" s="161" t="n">
        <f aca="false">SUM(P6:P41)</f>
        <v>0</v>
      </c>
      <c r="Q42" s="162" t="s">
        <v>150</v>
      </c>
      <c r="R42" s="83" t="n">
        <f aca="false">SUM(S6:S40)</f>
        <v>1750</v>
      </c>
      <c r="S42" s="83"/>
      <c r="T42" s="161" t="n">
        <f aca="false">SUM(T6:T41)</f>
        <v>0</v>
      </c>
      <c r="U42" s="163" t="s">
        <v>150</v>
      </c>
      <c r="V42" s="86" t="n">
        <f aca="false">SUM(W6:W40)</f>
        <v>70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2095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7" t="s">
        <v>714</v>
      </c>
      <c r="B46" s="177"/>
      <c r="C46" s="177"/>
      <c r="D46" s="177"/>
      <c r="E46" s="177"/>
      <c r="F46" s="177"/>
      <c r="G46" s="177"/>
      <c r="H46" s="177"/>
      <c r="I46" s="177"/>
      <c r="J46" s="177"/>
      <c r="K46" s="177"/>
      <c r="L46" s="177"/>
      <c r="M46" s="177"/>
      <c r="N46" s="177"/>
      <c r="O46" s="177"/>
      <c r="P46" s="177"/>
      <c r="Q46" s="177"/>
      <c r="R46" s="177"/>
      <c r="S46" s="177"/>
      <c r="X46" s="173"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3">
      <formula>COUNTBLANK(D6)</formula>
    </cfRule>
    <cfRule type="cellIs" priority="3" operator="between" aboveAverage="0" equalAverage="0" bottom="0" percent="0" rank="0" text="" dxfId="304">
      <formula>0</formula>
      <formula>0</formula>
    </cfRule>
    <cfRule type="cellIs" priority="4" operator="equal" aboveAverage="0" equalAverage="0" bottom="0" percent="0" rank="0" text="" dxfId="305">
      <formula>D6</formula>
    </cfRule>
  </conditionalFormatting>
  <conditionalFormatting sqref="D6:D41 H6:H41 L6:L41 P6:P41 T6:T41 X6:X41">
    <cfRule type="cellIs" priority="5" operator="greaterThan" aboveAverage="0" equalAverage="0" bottom="0" percent="0" rank="0" text="" dxfId="306">
      <formula>C6</formula>
    </cfRule>
    <cfRule type="expression" priority="6" aboveAverage="0" equalAverage="0" bottom="0" percent="0" rank="0" text="" dxfId="307">
      <formula>MOD(D6,50)&gt;0</formula>
    </cfRule>
    <cfRule type="expression" priority="7" aboveAverage="0" equalAverage="0" bottom="0" percent="0" rank="0" text="" dxfId="3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1" width="16.62"/>
    <col collapsed="false" customWidth="true" hidden="false" outlineLevel="0" max="2" min="2" style="62" width="8.62"/>
    <col collapsed="false" customWidth="true" hidden="false" outlineLevel="0" max="13" min="3" style="63" width="8.62"/>
    <col collapsed="false" customWidth="true" hidden="false" outlineLevel="0" max="15" min="14" style="64" width="9.62"/>
    <col collapsed="false" customWidth="true" hidden="false" outlineLevel="0" max="16" min="16" style="65" width="5.62"/>
    <col collapsed="false" customWidth="false" hidden="true" outlineLevel="0" max="257" min="17" style="65" width="10.16"/>
    <col collapsed="false" customWidth="false" hidden="true" outlineLevel="0" max="16384" min="258" style="0" width="10.16"/>
  </cols>
  <sheetData>
    <row r="1" customFormat="false" ht="10.15" hidden="false" customHeight="true" outlineLevel="0" collapsed="false">
      <c r="A1" s="66"/>
      <c r="B1" s="66"/>
      <c r="C1" s="66"/>
      <c r="D1" s="66"/>
      <c r="E1" s="66"/>
      <c r="F1" s="66"/>
      <c r="G1" s="66"/>
      <c r="H1" s="66"/>
      <c r="I1" s="66"/>
      <c r="J1" s="66"/>
      <c r="K1" s="66"/>
      <c r="L1" s="66"/>
      <c r="M1" s="66"/>
      <c r="N1" s="66"/>
      <c r="O1" s="66"/>
    </row>
    <row r="2" customFormat="false" ht="20.1" hidden="false" customHeight="true" outlineLevel="0" collapsed="false">
      <c r="A2" s="67" t="s">
        <v>115</v>
      </c>
      <c r="B2" s="67"/>
      <c r="C2" s="67"/>
      <c r="D2" s="67"/>
      <c r="E2" s="67"/>
      <c r="F2" s="67"/>
      <c r="G2" s="67"/>
      <c r="H2" s="67"/>
      <c r="I2" s="67"/>
      <c r="J2" s="67"/>
      <c r="K2" s="67"/>
      <c r="L2" s="67"/>
      <c r="M2" s="67"/>
      <c r="N2" s="67"/>
      <c r="O2" s="67"/>
    </row>
    <row r="3" customFormat="false" ht="15" hidden="false" customHeight="true" outlineLevel="0" collapsed="false">
      <c r="A3" s="68"/>
      <c r="B3" s="68"/>
      <c r="C3" s="68"/>
      <c r="D3" s="68"/>
      <c r="E3" s="68"/>
      <c r="F3" s="68"/>
      <c r="G3" s="68"/>
      <c r="H3" s="68"/>
      <c r="I3" s="68"/>
      <c r="J3" s="68"/>
      <c r="K3" s="68"/>
      <c r="L3" s="68"/>
      <c r="M3" s="68"/>
      <c r="N3" s="68"/>
      <c r="O3" s="68"/>
    </row>
    <row r="4" customFormat="false" ht="19.15" hidden="false" customHeight="true" outlineLevel="0" collapsed="false">
      <c r="A4" s="69" t="s">
        <v>116</v>
      </c>
      <c r="B4" s="70" t="s">
        <v>117</v>
      </c>
      <c r="C4" s="70"/>
      <c r="D4" s="71" t="s">
        <v>118</v>
      </c>
      <c r="E4" s="71"/>
      <c r="F4" s="72" t="s">
        <v>119</v>
      </c>
      <c r="G4" s="72"/>
      <c r="H4" s="71" t="s">
        <v>120</v>
      </c>
      <c r="I4" s="71"/>
      <c r="J4" s="73" t="s">
        <v>121</v>
      </c>
      <c r="K4" s="73"/>
      <c r="L4" s="71" t="s">
        <v>122</v>
      </c>
      <c r="M4" s="71"/>
      <c r="N4" s="71" t="s">
        <v>123</v>
      </c>
      <c r="O4" s="71"/>
    </row>
    <row r="5" customFormat="false" ht="19.15" hidden="false" customHeight="true" outlineLevel="0" collapsed="false">
      <c r="A5" s="74" t="s">
        <v>124</v>
      </c>
      <c r="B5" s="75" t="s">
        <v>125</v>
      </c>
      <c r="C5" s="76" t="s">
        <v>126</v>
      </c>
      <c r="D5" s="75" t="s">
        <v>125</v>
      </c>
      <c r="E5" s="76" t="s">
        <v>126</v>
      </c>
      <c r="F5" s="75" t="s">
        <v>125</v>
      </c>
      <c r="G5" s="76" t="s">
        <v>126</v>
      </c>
      <c r="H5" s="75" t="s">
        <v>125</v>
      </c>
      <c r="I5" s="76" t="s">
        <v>126</v>
      </c>
      <c r="J5" s="75" t="s">
        <v>125</v>
      </c>
      <c r="K5" s="76" t="s">
        <v>126</v>
      </c>
      <c r="L5" s="75" t="s">
        <v>125</v>
      </c>
      <c r="M5" s="76" t="s">
        <v>126</v>
      </c>
      <c r="N5" s="75" t="s">
        <v>125</v>
      </c>
      <c r="O5" s="76" t="s">
        <v>126</v>
      </c>
    </row>
    <row r="6" customFormat="false" ht="19.15" hidden="false" customHeight="true" outlineLevel="0" collapsed="false">
      <c r="A6" s="82" t="s">
        <v>151</v>
      </c>
      <c r="B6" s="83" t="n">
        <f aca="false">SUM(富士見市!B42)</f>
        <v>2600</v>
      </c>
      <c r="C6" s="79" t="n">
        <f aca="false">SUM(富士見市!D42)</f>
        <v>0</v>
      </c>
      <c r="D6" s="84" t="n">
        <f aca="false">SUM(富士見市!F42)</f>
        <v>800</v>
      </c>
      <c r="E6" s="79" t="n">
        <f aca="false">SUM(富士見市!H42)</f>
        <v>0</v>
      </c>
      <c r="F6" s="84" t="n">
        <f aca="false">SUM(富士見市!J42)</f>
        <v>12650</v>
      </c>
      <c r="G6" s="79" t="n">
        <f aca="false">SUM(富士見市!L42)</f>
        <v>0</v>
      </c>
      <c r="H6" s="84" t="n">
        <f aca="false">SUM(富士見市!N42)</f>
        <v>250</v>
      </c>
      <c r="I6" s="79" t="n">
        <f aca="false">SUM(富士見市!P42)</f>
        <v>0</v>
      </c>
      <c r="J6" s="84" t="n">
        <f aca="false">SUM(富士見市!R42)</f>
        <v>500</v>
      </c>
      <c r="K6" s="79" t="n">
        <f aca="false">SUM(富士見市!T42)</f>
        <v>0</v>
      </c>
      <c r="L6" s="84" t="n">
        <f aca="false">SUM(富士見市!V42)</f>
        <v>800</v>
      </c>
      <c r="M6" s="79" t="n">
        <f aca="false">SUM(富士見市!X42)</f>
        <v>0</v>
      </c>
      <c r="N6" s="80" t="n">
        <f aca="false">SUM(B6,D6,F6,H6,J6,L6)</f>
        <v>17600</v>
      </c>
      <c r="O6" s="81" t="n">
        <f aca="false">SUM(C6,E6,G6,I6,K6,M6)</f>
        <v>0</v>
      </c>
    </row>
    <row r="7" customFormat="false" ht="19.15" hidden="false" customHeight="true" outlineLevel="0" collapsed="false">
      <c r="A7" s="82" t="s">
        <v>152</v>
      </c>
      <c r="B7" s="83" t="n">
        <f aca="false">SUM(ふじみ野市!B42)</f>
        <v>4750</v>
      </c>
      <c r="C7" s="79" t="n">
        <f aca="false">SUM(ふじみ野市!D42)</f>
        <v>0</v>
      </c>
      <c r="D7" s="84" t="n">
        <f aca="false">SUM(ふじみ野市!F42)</f>
        <v>2700</v>
      </c>
      <c r="E7" s="79" t="n">
        <f aca="false">SUM(ふじみ野市!H42)</f>
        <v>0</v>
      </c>
      <c r="F7" s="84" t="n">
        <f aca="false">SUM(ふじみ野市!J42)</f>
        <v>7850</v>
      </c>
      <c r="G7" s="79" t="n">
        <f aca="false">SUM(ふじみ野市!L42)</f>
        <v>0</v>
      </c>
      <c r="H7" s="84" t="n">
        <f aca="false">SUM(ふじみ野市!N42)</f>
        <v>1050</v>
      </c>
      <c r="I7" s="79" t="n">
        <f aca="false">SUM(ふじみ野市!P42)</f>
        <v>0</v>
      </c>
      <c r="J7" s="84" t="n">
        <f aca="false">SUM(ふじみ野市!R42)</f>
        <v>1050</v>
      </c>
      <c r="K7" s="79" t="n">
        <f aca="false">SUM(ふじみ野市!T42)</f>
        <v>0</v>
      </c>
      <c r="L7" s="84" t="n">
        <f aca="false">SUM(ふじみ野市!V42)</f>
        <v>1550</v>
      </c>
      <c r="M7" s="79" t="n">
        <f aca="false">SUM(ふじみ野市!X42)</f>
        <v>0</v>
      </c>
      <c r="N7" s="80" t="n">
        <f aca="false">SUM(B7,D7,F7,H7,J7,L7)</f>
        <v>18950</v>
      </c>
      <c r="O7" s="81" t="n">
        <f aca="false">SUM(C7,E7,G7,I7,K7,M7)</f>
        <v>0</v>
      </c>
    </row>
    <row r="8" customFormat="false" ht="19.15" hidden="false" customHeight="true" outlineLevel="0" collapsed="false">
      <c r="A8" s="82" t="s">
        <v>153</v>
      </c>
      <c r="B8" s="83" t="n">
        <f aca="false">SUM(川越市!B42)</f>
        <v>14800</v>
      </c>
      <c r="C8" s="79" t="n">
        <f aca="false">SUM(川越市!D42)</f>
        <v>0</v>
      </c>
      <c r="D8" s="84" t="n">
        <f aca="false">SUM(川越市!F42)</f>
        <v>3900</v>
      </c>
      <c r="E8" s="79" t="n">
        <f aca="false">SUM(川越市!H42)</f>
        <v>0</v>
      </c>
      <c r="F8" s="84" t="n">
        <f aca="false">SUM(川越市!J42)</f>
        <v>23200</v>
      </c>
      <c r="G8" s="79" t="n">
        <f aca="false">SUM(川越市!L42)</f>
        <v>0</v>
      </c>
      <c r="H8" s="84" t="n">
        <f aca="false">SUM(川越市!N42)</f>
        <v>1250</v>
      </c>
      <c r="I8" s="79" t="n">
        <f aca="false">SUM(川越市!P42)</f>
        <v>0</v>
      </c>
      <c r="J8" s="84" t="n">
        <f aca="false">SUM(川越市!R42)</f>
        <v>3250</v>
      </c>
      <c r="K8" s="79" t="n">
        <f aca="false">SUM(川越市!T42)</f>
        <v>0</v>
      </c>
      <c r="L8" s="84" t="n">
        <f aca="false">SUM(川越市!V42)</f>
        <v>3000</v>
      </c>
      <c r="M8" s="79" t="n">
        <f aca="false">SUM(川越市!X42)</f>
        <v>0</v>
      </c>
      <c r="N8" s="80" t="n">
        <f aca="false">SUM(B8,D8,F8,H8,J8,L8)</f>
        <v>49400</v>
      </c>
      <c r="O8" s="81" t="n">
        <f aca="false">SUM(C8,E8,G8,I8,K8,M8)</f>
        <v>0</v>
      </c>
    </row>
    <row r="9" customFormat="false" ht="19.15" hidden="false" customHeight="true" outlineLevel="0" collapsed="false">
      <c r="A9" s="82" t="s">
        <v>154</v>
      </c>
      <c r="B9" s="83" t="n">
        <f aca="false">SUM(坂戸市・鳩山町!B42)</f>
        <v>5400</v>
      </c>
      <c r="C9" s="79" t="n">
        <f aca="false">SUM(坂戸市・鳩山町!D42)</f>
        <v>0</v>
      </c>
      <c r="D9" s="84" t="n">
        <f aca="false">SUM(坂戸市・鳩山町!F42)</f>
        <v>4750</v>
      </c>
      <c r="E9" s="79" t="n">
        <f aca="false">SUM(坂戸市・鳩山町!H42)</f>
        <v>0</v>
      </c>
      <c r="F9" s="84" t="n">
        <f aca="false">SUM(坂戸市・鳩山町!J42)</f>
        <v>12400</v>
      </c>
      <c r="G9" s="79" t="n">
        <f aca="false">SUM(坂戸市・鳩山町!L42)</f>
        <v>0</v>
      </c>
      <c r="H9" s="84" t="n">
        <f aca="false">SUM(坂戸市・鳩山町!N42)</f>
        <v>250</v>
      </c>
      <c r="I9" s="79" t="n">
        <f aca="false">SUM(坂戸市・鳩山町!P42)</f>
        <v>0</v>
      </c>
      <c r="J9" s="84" t="n">
        <f aca="false">SUM(坂戸市・鳩山町!R42)</f>
        <v>650</v>
      </c>
      <c r="K9" s="79" t="n">
        <f aca="false">SUM(坂戸市・鳩山町!T42)</f>
        <v>0</v>
      </c>
      <c r="L9" s="84" t="n">
        <f aca="false">SUM(坂戸市・鳩山町!V42)</f>
        <v>800</v>
      </c>
      <c r="M9" s="79" t="n">
        <f aca="false">SUM(坂戸市・鳩山町!X42)</f>
        <v>0</v>
      </c>
      <c r="N9" s="80" t="n">
        <f aca="false">SUM(B9,D9,F9,H9,J9,L9)</f>
        <v>24250</v>
      </c>
      <c r="O9" s="81" t="n">
        <f aca="false">SUM(C9,E9,G9,I9,K9,M9)</f>
        <v>0</v>
      </c>
    </row>
    <row r="10" customFormat="false" ht="19.15" hidden="false" customHeight="true" outlineLevel="0" collapsed="false">
      <c r="A10" s="82" t="s">
        <v>155</v>
      </c>
      <c r="B10" s="83" t="n">
        <f aca="false">SUM(鶴ヶ島市・川島町!B42)</f>
        <v>4100</v>
      </c>
      <c r="C10" s="79" t="n">
        <f aca="false">SUM(鶴ヶ島市・川島町!D42)</f>
        <v>0</v>
      </c>
      <c r="D10" s="84" t="n">
        <f aca="false">SUM(鶴ヶ島市・川島町!F42)</f>
        <v>1950</v>
      </c>
      <c r="E10" s="79" t="n">
        <f aca="false">SUM(鶴ヶ島市・川島町!H42)</f>
        <v>0</v>
      </c>
      <c r="F10" s="84" t="n">
        <f aca="false">SUM(鶴ヶ島市・川島町!J42)</f>
        <v>11650</v>
      </c>
      <c r="G10" s="79" t="n">
        <f aca="false">SUM(鶴ヶ島市・川島町!L42)</f>
        <v>0</v>
      </c>
      <c r="H10" s="84" t="n">
        <f aca="false">SUM(鶴ヶ島市・川島町!N42)</f>
        <v>1250</v>
      </c>
      <c r="I10" s="79" t="n">
        <f aca="false">SUM(鶴ヶ島市・川島町!P42)</f>
        <v>0</v>
      </c>
      <c r="J10" s="84" t="n">
        <f aca="false">SUM(鶴ヶ島市・川島町!R42)</f>
        <v>400</v>
      </c>
      <c r="K10" s="79" t="n">
        <f aca="false">SUM(鶴ヶ島市・川島町!T42)</f>
        <v>0</v>
      </c>
      <c r="L10" s="84" t="n">
        <f aca="false">SUM(鶴ヶ島市・川島町!V42)</f>
        <v>700</v>
      </c>
      <c r="M10" s="79" t="n">
        <f aca="false">SUM(鶴ヶ島市・川島町!X42)</f>
        <v>0</v>
      </c>
      <c r="N10" s="80" t="n">
        <f aca="false">SUM(B10,D10,F10,H10,J10,L10)</f>
        <v>20050</v>
      </c>
      <c r="O10" s="81" t="n">
        <f aca="false">SUM(C10,E10,G10,I10,K10,M10)</f>
        <v>0</v>
      </c>
    </row>
    <row r="11" customFormat="false" ht="19.15" hidden="false" customHeight="true" outlineLevel="0" collapsed="false">
      <c r="A11" s="82" t="s">
        <v>156</v>
      </c>
      <c r="B11" s="83" t="n">
        <f aca="false">SUM(所沢市!B42)</f>
        <v>19350</v>
      </c>
      <c r="C11" s="79" t="n">
        <f aca="false">SUM(所沢市!D42)</f>
        <v>0</v>
      </c>
      <c r="D11" s="84" t="n">
        <f aca="false">SUM(所沢市!F42)</f>
        <v>5350</v>
      </c>
      <c r="E11" s="79" t="n">
        <f aca="false">SUM(所沢市!H42)</f>
        <v>0</v>
      </c>
      <c r="F11" s="84" t="n">
        <f aca="false">SUM(所沢市!J42)</f>
        <v>26150</v>
      </c>
      <c r="G11" s="79" t="n">
        <f aca="false">SUM(所沢市!L42)</f>
        <v>0</v>
      </c>
      <c r="H11" s="84" t="n">
        <f aca="false">SUM(所沢市!N42)</f>
        <v>2350</v>
      </c>
      <c r="I11" s="79" t="n">
        <f aca="false">SUM(所沢市!P42)</f>
        <v>0</v>
      </c>
      <c r="J11" s="84" t="n">
        <f aca="false">SUM(所沢市!R42)</f>
        <v>2350</v>
      </c>
      <c r="K11" s="79" t="n">
        <f aca="false">SUM(所沢市!T42)</f>
        <v>0</v>
      </c>
      <c r="L11" s="84" t="n">
        <f aca="false">SUM(所沢市!V42)</f>
        <v>3550</v>
      </c>
      <c r="M11" s="79" t="n">
        <f aca="false">SUM(所沢市!X42)</f>
        <v>0</v>
      </c>
      <c r="N11" s="105" t="n">
        <f aca="false">SUM(B11,D11,F11,H11,J11,L11)</f>
        <v>59100</v>
      </c>
      <c r="O11" s="106" t="n">
        <f aca="false">SUM(C11,E11,G11,I11,K11,M11)</f>
        <v>0</v>
      </c>
    </row>
    <row r="12" customFormat="false" ht="19.15" hidden="false" customHeight="true" outlineLevel="0" collapsed="false">
      <c r="A12" s="77" t="s">
        <v>157</v>
      </c>
      <c r="B12" s="78" t="n">
        <f aca="false">SUM(狭山市!B42)</f>
        <v>5850</v>
      </c>
      <c r="C12" s="107" t="n">
        <f aca="false">SUM(狭山市!D42)</f>
        <v>0</v>
      </c>
      <c r="D12" s="108" t="n">
        <f aca="false">SUM(狭山市!F42)</f>
        <v>4450</v>
      </c>
      <c r="E12" s="107" t="n">
        <f aca="false">SUM(狭山市!H42)</f>
        <v>0</v>
      </c>
      <c r="F12" s="108" t="n">
        <f aca="false">SUM(狭山市!J42)</f>
        <v>14100</v>
      </c>
      <c r="G12" s="107" t="n">
        <f aca="false">SUM(狭山市!L42)</f>
        <v>0</v>
      </c>
      <c r="H12" s="108" t="n">
        <f aca="false">SUM(狭山市!N42)</f>
        <v>600</v>
      </c>
      <c r="I12" s="107" t="n">
        <f aca="false">SUM(狭山市!P42)</f>
        <v>0</v>
      </c>
      <c r="J12" s="108" t="n">
        <f aca="false">SUM(狭山市!R42)</f>
        <v>850</v>
      </c>
      <c r="K12" s="107" t="n">
        <f aca="false">SUM(狭山市!T42)</f>
        <v>0</v>
      </c>
      <c r="L12" s="108" t="n">
        <f aca="false">SUM(狭山市!V42)</f>
        <v>1100</v>
      </c>
      <c r="M12" s="107" t="n">
        <f aca="false">SUM(狭山市!X42)</f>
        <v>0</v>
      </c>
      <c r="N12" s="80" t="n">
        <f aca="false">SUM(B12,D12,F12,H12,J12,L12)</f>
        <v>26950</v>
      </c>
      <c r="O12" s="81" t="n">
        <f aca="false">SUM(C12,E12,G12,I12,K12,M12)</f>
        <v>0</v>
      </c>
    </row>
    <row r="13" customFormat="false" ht="19.15" hidden="false" customHeight="true" outlineLevel="0" collapsed="false">
      <c r="A13" s="82" t="s">
        <v>158</v>
      </c>
      <c r="B13" s="83" t="n">
        <f aca="false">SUM(入間市!B42)</f>
        <v>4700</v>
      </c>
      <c r="C13" s="79" t="n">
        <f aca="false">SUM(入間市!D42)</f>
        <v>0</v>
      </c>
      <c r="D13" s="84" t="n">
        <f aca="false">SUM(入間市!F42)</f>
        <v>4900</v>
      </c>
      <c r="E13" s="79" t="n">
        <f aca="false">SUM(入間市!H42)</f>
        <v>0</v>
      </c>
      <c r="F13" s="84" t="n">
        <f aca="false">SUM(入間市!J42)</f>
        <v>12050</v>
      </c>
      <c r="G13" s="79" t="n">
        <f aca="false">SUM(入間市!L42)</f>
        <v>0</v>
      </c>
      <c r="H13" s="84" t="n">
        <f aca="false">SUM(入間市!N42)</f>
        <v>550</v>
      </c>
      <c r="I13" s="79" t="n">
        <f aca="false">SUM(入間市!P42)</f>
        <v>0</v>
      </c>
      <c r="J13" s="84" t="n">
        <f aca="false">SUM(入間市!R42)</f>
        <v>650</v>
      </c>
      <c r="K13" s="79" t="n">
        <f aca="false">SUM(入間市!T42)</f>
        <v>0</v>
      </c>
      <c r="L13" s="84" t="n">
        <f aca="false">SUM(入間市!V42)</f>
        <v>950</v>
      </c>
      <c r="M13" s="79" t="n">
        <f aca="false">SUM(入間市!X42)</f>
        <v>0</v>
      </c>
      <c r="N13" s="80" t="n">
        <f aca="false">SUM(B13,D13,F13,H13,J13,L13)</f>
        <v>23800</v>
      </c>
      <c r="O13" s="81" t="n">
        <f aca="false">SUM(C13,E13,G13,I13,K13,M13)</f>
        <v>0</v>
      </c>
    </row>
    <row r="14" customFormat="false" ht="19.15" hidden="false" customHeight="true" outlineLevel="0" collapsed="false">
      <c r="A14" s="82" t="s">
        <v>159</v>
      </c>
      <c r="B14" s="83" t="n">
        <f aca="false">SUM(飯能市!B42)</f>
        <v>4300</v>
      </c>
      <c r="C14" s="79" t="n">
        <f aca="false">SUM(飯能市!D42)</f>
        <v>0</v>
      </c>
      <c r="D14" s="84" t="n">
        <f aca="false">SUM(飯能市!F42)</f>
        <v>600</v>
      </c>
      <c r="E14" s="79" t="n">
        <f aca="false">SUM(飯能市!H42)</f>
        <v>0</v>
      </c>
      <c r="F14" s="84" t="n">
        <f aca="false">SUM(飯能市!J42)</f>
        <v>6150</v>
      </c>
      <c r="G14" s="79" t="n">
        <f aca="false">SUM(飯能市!L42)</f>
        <v>0</v>
      </c>
      <c r="H14" s="84" t="n">
        <f aca="false">SUM(飯能市!N42)</f>
        <v>550</v>
      </c>
      <c r="I14" s="79" t="n">
        <f aca="false">SUM(飯能市!P42)</f>
        <v>0</v>
      </c>
      <c r="J14" s="84" t="n">
        <f aca="false">SUM(飯能市!R42)</f>
        <v>1500</v>
      </c>
      <c r="K14" s="79" t="n">
        <f aca="false">SUM(飯能市!T42)</f>
        <v>0</v>
      </c>
      <c r="L14" s="84" t="n">
        <f aca="false">SUM(飯能市!V42)</f>
        <v>650</v>
      </c>
      <c r="M14" s="79" t="n">
        <f aca="false">SUM(飯能市!X42)</f>
        <v>0</v>
      </c>
      <c r="N14" s="80" t="n">
        <f aca="false">SUM(B14,D14,F14,H14,J14,L14)</f>
        <v>13750</v>
      </c>
      <c r="O14" s="81" t="n">
        <f aca="false">SUM(C14,E14,G14,I14,K14,M14)</f>
        <v>0</v>
      </c>
    </row>
    <row r="15" customFormat="false" ht="19.15" hidden="false" customHeight="true" outlineLevel="0" collapsed="false">
      <c r="A15" s="82" t="s">
        <v>160</v>
      </c>
      <c r="B15" s="83" t="n">
        <f aca="false">SUM(日高市・毛呂山町!B42)</f>
        <v>2600</v>
      </c>
      <c r="C15" s="79" t="n">
        <f aca="false">SUM(日高市・毛呂山町!D42)</f>
        <v>0</v>
      </c>
      <c r="D15" s="84" t="n">
        <f aca="false">SUM(日高市・毛呂山町!F42)</f>
        <v>3550</v>
      </c>
      <c r="E15" s="79" t="n">
        <f aca="false">SUM(日高市・毛呂山町!H42)</f>
        <v>0</v>
      </c>
      <c r="F15" s="84" t="n">
        <f aca="false">SUM(日高市・毛呂山町!J42)</f>
        <v>11000</v>
      </c>
      <c r="G15" s="79" t="n">
        <f aca="false">SUM(日高市・毛呂山町!L42)</f>
        <v>0</v>
      </c>
      <c r="H15" s="84" t="n">
        <f aca="false">SUM(日高市・毛呂山町!N42)</f>
        <v>600</v>
      </c>
      <c r="I15" s="79" t="n">
        <f aca="false">SUM(日高市・毛呂山町!P42)</f>
        <v>0</v>
      </c>
      <c r="J15" s="84" t="n">
        <f aca="false">SUM(日高市・毛呂山町!R42)</f>
        <v>600</v>
      </c>
      <c r="K15" s="79" t="n">
        <f aca="false">SUM(日高市・毛呂山町!T42)</f>
        <v>0</v>
      </c>
      <c r="L15" s="84" t="n">
        <f aca="false">SUM(日高市・毛呂山町!V42)</f>
        <v>500</v>
      </c>
      <c r="M15" s="79" t="n">
        <f aca="false">SUM(日高市・毛呂山町!X42)</f>
        <v>0</v>
      </c>
      <c r="N15" s="80" t="n">
        <f aca="false">SUM(B15,D15,F15,H15,J15,L15)</f>
        <v>18850</v>
      </c>
      <c r="O15" s="81" t="n">
        <f aca="false">SUM(C15,E15,G15,I15,K15,M15)</f>
        <v>0</v>
      </c>
    </row>
    <row r="16" customFormat="false" ht="19.15" hidden="false" customHeight="true" outlineLevel="0" collapsed="false">
      <c r="A16" s="82" t="s">
        <v>161</v>
      </c>
      <c r="B16" s="83" t="n">
        <f aca="false">SUM(東松山市・吉見町!B42)</f>
        <v>4500</v>
      </c>
      <c r="C16" s="79" t="n">
        <f aca="false">SUM(東松山市・吉見町!D42)</f>
        <v>0</v>
      </c>
      <c r="D16" s="84" t="n">
        <f aca="false">SUM(東松山市・吉見町!F42)</f>
        <v>1200</v>
      </c>
      <c r="E16" s="79" t="n">
        <f aca="false">SUM(東松山市・吉見町!H42)</f>
        <v>0</v>
      </c>
      <c r="F16" s="84" t="n">
        <f aca="false">SUM(東松山市・吉見町!J42)</f>
        <v>12550</v>
      </c>
      <c r="G16" s="79" t="n">
        <f aca="false">SUM(東松山市・吉見町!L42)</f>
        <v>0</v>
      </c>
      <c r="H16" s="84" t="n">
        <f aca="false">SUM(東松山市・吉見町!N42)</f>
        <v>250</v>
      </c>
      <c r="I16" s="79" t="n">
        <f aca="false">SUM(東松山市・吉見町!P42)</f>
        <v>0</v>
      </c>
      <c r="J16" s="84" t="n">
        <f aca="false">SUM(東松山市・吉見町!R42)</f>
        <v>1750</v>
      </c>
      <c r="K16" s="79" t="n">
        <f aca="false">SUM(東松山市・吉見町!T42)</f>
        <v>0</v>
      </c>
      <c r="L16" s="84" t="n">
        <f aca="false">SUM(東松山市・吉見町!V42)</f>
        <v>700</v>
      </c>
      <c r="M16" s="79" t="n">
        <f aca="false">SUM(東松山市・吉見町!X42)</f>
        <v>0</v>
      </c>
      <c r="N16" s="80" t="n">
        <f aca="false">SUM(B16,D16,F16,H16,J16,L16)</f>
        <v>20950</v>
      </c>
      <c r="O16" s="81" t="n">
        <f aca="false">SUM(C16,E16,G16,I16,K16,M16)</f>
        <v>0</v>
      </c>
    </row>
    <row r="17" customFormat="false" ht="19.15" hidden="false" customHeight="true" outlineLevel="0" collapsed="false">
      <c r="A17" s="82" t="s">
        <v>162</v>
      </c>
      <c r="B17" s="83" t="n">
        <f aca="false">SUM(小川町・嵐山町!B42)</f>
        <v>2300</v>
      </c>
      <c r="C17" s="79" t="n">
        <f aca="false">SUM(小川町・嵐山町!D42)</f>
        <v>0</v>
      </c>
      <c r="D17" s="84" t="n">
        <f aca="false">SUM(小川町・嵐山町!F42)</f>
        <v>450</v>
      </c>
      <c r="E17" s="79" t="n">
        <f aca="false">SUM(小川町・嵐山町!H42)</f>
        <v>0</v>
      </c>
      <c r="F17" s="84" t="n">
        <f aca="false">SUM(小川町・嵐山町!J42)</f>
        <v>5950</v>
      </c>
      <c r="G17" s="79" t="n">
        <f aca="false">SUM(小川町・嵐山町!L42)</f>
        <v>0</v>
      </c>
      <c r="H17" s="84" t="n">
        <f aca="false">SUM(小川町・嵐山町!N42)</f>
        <v>150</v>
      </c>
      <c r="I17" s="79" t="n">
        <f aca="false">SUM(小川町・嵐山町!P42)</f>
        <v>0</v>
      </c>
      <c r="J17" s="84" t="n">
        <f aca="false">SUM(小川町・嵐山町!R42)</f>
        <v>600</v>
      </c>
      <c r="K17" s="79" t="n">
        <f aca="false">SUM(小川町・嵐山町!T42)</f>
        <v>0</v>
      </c>
      <c r="L17" s="84" t="n">
        <f aca="false">SUM(小川町・嵐山町!V42)</f>
        <v>350</v>
      </c>
      <c r="M17" s="79" t="n">
        <f aca="false">SUM(小川町・嵐山町!X42)</f>
        <v>0</v>
      </c>
      <c r="N17" s="80" t="n">
        <f aca="false">SUM(B17,D17,F17,H17,J17,L17)</f>
        <v>9800</v>
      </c>
      <c r="O17" s="81" t="n">
        <f aca="false">SUM(C17,E17,G17,I17,K17,M17)</f>
        <v>0</v>
      </c>
    </row>
    <row r="18" customFormat="false" ht="19.15" hidden="false" customHeight="true" outlineLevel="0" collapsed="false">
      <c r="A18" s="82" t="s">
        <v>163</v>
      </c>
      <c r="B18" s="83" t="n">
        <f aca="false">SUM(秩父市!B42)</f>
        <v>750</v>
      </c>
      <c r="C18" s="79" t="n">
        <f aca="false">SUM(秩父市!D42)</f>
        <v>0</v>
      </c>
      <c r="D18" s="84" t="n">
        <f aca="false">SUM(秩父市!F42)</f>
        <v>700</v>
      </c>
      <c r="E18" s="79" t="n">
        <f aca="false">SUM(秩父市!H42)</f>
        <v>0</v>
      </c>
      <c r="F18" s="84" t="n">
        <f aca="false">SUM(秩父市!J42)</f>
        <v>4200</v>
      </c>
      <c r="G18" s="79" t="n">
        <f aca="false">SUM(秩父市!L42)</f>
        <v>0</v>
      </c>
      <c r="H18" s="84" t="n">
        <f aca="false">SUM(秩父市!N42)</f>
        <v>700</v>
      </c>
      <c r="I18" s="79" t="n">
        <f aca="false">SUM(秩父市!P42)</f>
        <v>0</v>
      </c>
      <c r="J18" s="84" t="n">
        <f aca="false">SUM(秩父市!R42)</f>
        <v>2200</v>
      </c>
      <c r="K18" s="79" t="n">
        <f aca="false">SUM(秩父市!T42)</f>
        <v>0</v>
      </c>
      <c r="L18" s="84" t="n">
        <f aca="false">SUM(秩父市!V42)</f>
        <v>400</v>
      </c>
      <c r="M18" s="79" t="n">
        <f aca="false">SUM(秩父市!X42)</f>
        <v>0</v>
      </c>
      <c r="N18" s="80" t="n">
        <f aca="false">SUM(B18,D18,F18,H18,J18,L18)</f>
        <v>8950</v>
      </c>
      <c r="O18" s="81" t="n">
        <f aca="false">SUM(C18,E18,G18,I18,K18,M18)</f>
        <v>0</v>
      </c>
    </row>
    <row r="19" customFormat="false" ht="19.15" hidden="false" customHeight="true" outlineLevel="0" collapsed="false">
      <c r="A19" s="82" t="s">
        <v>164</v>
      </c>
      <c r="B19" s="83" t="n">
        <f aca="false">SUM(秩父郡!B42)</f>
        <v>450</v>
      </c>
      <c r="C19" s="79" t="n">
        <f aca="false">SUM(秩父郡!D42)</f>
        <v>0</v>
      </c>
      <c r="D19" s="84" t="n">
        <f aca="false">SUM(秩父郡!F42)</f>
        <v>400</v>
      </c>
      <c r="E19" s="79" t="n">
        <f aca="false">SUM(秩父郡!H42)</f>
        <v>0</v>
      </c>
      <c r="F19" s="84" t="n">
        <f aca="false">SUM(秩父郡!J42)</f>
        <v>3100</v>
      </c>
      <c r="G19" s="79" t="n">
        <f aca="false">SUM(秩父郡!L42)</f>
        <v>0</v>
      </c>
      <c r="H19" s="84" t="n">
        <f aca="false">SUM(秩父郡!N42)</f>
        <v>150</v>
      </c>
      <c r="I19" s="79" t="n">
        <f aca="false">SUM(秩父郡!P42)</f>
        <v>0</v>
      </c>
      <c r="J19" s="84" t="n">
        <f aca="false">SUM(秩父郡!R42)</f>
        <v>1150</v>
      </c>
      <c r="K19" s="79" t="n">
        <f aca="false">SUM(秩父郡!T42)</f>
        <v>0</v>
      </c>
      <c r="L19" s="84" t="n">
        <f aca="false">SUM(秩父郡!V42)</f>
        <v>200</v>
      </c>
      <c r="M19" s="79" t="n">
        <f aca="false">SUM(秩父郡!X42)</f>
        <v>0</v>
      </c>
      <c r="N19" s="80" t="n">
        <f aca="false">SUM(B19,D19,F19,H19,J19,L19)</f>
        <v>5450</v>
      </c>
      <c r="O19" s="81" t="n">
        <f aca="false">SUM(C19,E19,G19,I19,K19,M19)</f>
        <v>0</v>
      </c>
    </row>
    <row r="20" customFormat="false" ht="19.15" hidden="false" customHeight="true" outlineLevel="0" collapsed="false">
      <c r="A20" s="82" t="s">
        <v>165</v>
      </c>
      <c r="B20" s="83" t="n">
        <f aca="false">SUM(上尾市・伊奈町!B42)</f>
        <v>11050</v>
      </c>
      <c r="C20" s="79" t="n">
        <f aca="false">SUM(上尾市・伊奈町!D42)</f>
        <v>0</v>
      </c>
      <c r="D20" s="84" t="n">
        <f aca="false">SUM(上尾市・伊奈町!F42)</f>
        <v>3600</v>
      </c>
      <c r="E20" s="79" t="n">
        <f aca="false">SUM(上尾市・伊奈町!H42)</f>
        <v>0</v>
      </c>
      <c r="F20" s="84" t="n">
        <f aca="false">SUM(上尾市・伊奈町!J42)</f>
        <v>19100</v>
      </c>
      <c r="G20" s="79" t="n">
        <f aca="false">SUM(上尾市・伊奈町!L42)</f>
        <v>0</v>
      </c>
      <c r="H20" s="84" t="n">
        <f aca="false">SUM(上尾市・伊奈町!N42)</f>
        <v>700</v>
      </c>
      <c r="I20" s="79" t="n">
        <f aca="false">SUM(上尾市・伊奈町!P42)</f>
        <v>0</v>
      </c>
      <c r="J20" s="84" t="n">
        <f aca="false">SUM(上尾市・伊奈町!R42)</f>
        <v>1050</v>
      </c>
      <c r="K20" s="79" t="n">
        <f aca="false">SUM(上尾市・伊奈町!T42)</f>
        <v>0</v>
      </c>
      <c r="L20" s="84" t="n">
        <f aca="false">SUM(上尾市・伊奈町!V42)</f>
        <v>2050</v>
      </c>
      <c r="M20" s="79" t="n">
        <f aca="false">SUM(上尾市・伊奈町!X42)</f>
        <v>0</v>
      </c>
      <c r="N20" s="80" t="n">
        <f aca="false">SUM(B20,D20,F20,H20,J20,L20)</f>
        <v>37550</v>
      </c>
      <c r="O20" s="81" t="n">
        <f aca="false">SUM(C20,E20,G20,I20,K20,M20)</f>
        <v>0</v>
      </c>
    </row>
    <row r="21" customFormat="false" ht="19.15" hidden="false" customHeight="true" outlineLevel="0" collapsed="false">
      <c r="A21" s="82" t="s">
        <v>166</v>
      </c>
      <c r="B21" s="83" t="n">
        <f aca="false">SUM(桶川市!B42)</f>
        <v>3000</v>
      </c>
      <c r="C21" s="79" t="n">
        <f aca="false">SUM(桶川市!D42)</f>
        <v>0</v>
      </c>
      <c r="D21" s="84" t="n">
        <f aca="false">SUM(桶川市!F42)</f>
        <v>1950</v>
      </c>
      <c r="E21" s="79" t="n">
        <f aca="false">SUM(桶川市!H42)</f>
        <v>0</v>
      </c>
      <c r="F21" s="84" t="n">
        <f aca="false">SUM(桶川市!J42)</f>
        <v>10500</v>
      </c>
      <c r="G21" s="79" t="n">
        <f aca="false">SUM(桶川市!L42)</f>
        <v>0</v>
      </c>
      <c r="H21" s="84" t="n">
        <f aca="false">SUM(桶川市!N42)</f>
        <v>300</v>
      </c>
      <c r="I21" s="79" t="n">
        <f aca="false">SUM(桶川市!P42)</f>
        <v>0</v>
      </c>
      <c r="J21" s="84" t="n">
        <f aca="false">SUM(桶川市!R42)</f>
        <v>300</v>
      </c>
      <c r="K21" s="79" t="n">
        <f aca="false">SUM(桶川市!T42)</f>
        <v>0</v>
      </c>
      <c r="L21" s="84" t="n">
        <f aca="false">SUM(桶川市!V42)</f>
        <v>650</v>
      </c>
      <c r="M21" s="79" t="n">
        <f aca="false">SUM(桶川市!X42)</f>
        <v>0</v>
      </c>
      <c r="N21" s="80" t="n">
        <f aca="false">SUM(B21,D21,F21,H21,J21,L21)</f>
        <v>16700</v>
      </c>
      <c r="O21" s="81" t="n">
        <f aca="false">SUM(C21,E21,G21,I21,K21,M21)</f>
        <v>0</v>
      </c>
    </row>
    <row r="22" customFormat="false" ht="19.15" hidden="false" customHeight="true" outlineLevel="0" collapsed="false">
      <c r="A22" s="82" t="s">
        <v>167</v>
      </c>
      <c r="B22" s="83" t="n">
        <f aca="false">SUM(北本市!B42)</f>
        <v>2700</v>
      </c>
      <c r="C22" s="79" t="n">
        <f aca="false">SUM(北本市!D42)</f>
        <v>0</v>
      </c>
      <c r="D22" s="84" t="n">
        <f aca="false">SUM(北本市!F42)</f>
        <v>3100</v>
      </c>
      <c r="E22" s="79" t="n">
        <f aca="false">SUM(北本市!H42)</f>
        <v>0</v>
      </c>
      <c r="F22" s="84" t="n">
        <f aca="false">SUM(北本市!J42)</f>
        <v>5300</v>
      </c>
      <c r="G22" s="79" t="n">
        <f aca="false">SUM(北本市!L42)</f>
        <v>0</v>
      </c>
      <c r="H22" s="84" t="n">
        <f aca="false">SUM(北本市!N42)</f>
        <v>400</v>
      </c>
      <c r="I22" s="79" t="n">
        <f aca="false">SUM(北本市!P42)</f>
        <v>0</v>
      </c>
      <c r="J22" s="84" t="n">
        <f aca="false">SUM(北本市!R42)</f>
        <v>750</v>
      </c>
      <c r="K22" s="79" t="n">
        <f aca="false">SUM(北本市!T42)</f>
        <v>0</v>
      </c>
      <c r="L22" s="84" t="n">
        <f aca="false">SUM(北本市!V42)</f>
        <v>750</v>
      </c>
      <c r="M22" s="79" t="n">
        <f aca="false">SUM(北本市!X42)</f>
        <v>0</v>
      </c>
      <c r="N22" s="80" t="n">
        <f aca="false">SUM(B22,D22,F22,H22,J22,L22)</f>
        <v>13000</v>
      </c>
      <c r="O22" s="81" t="n">
        <f aca="false">SUM(C22,E22,G22,I22,K22,M22)</f>
        <v>0</v>
      </c>
    </row>
    <row r="23" customFormat="false" ht="19.15" hidden="false" customHeight="true" outlineLevel="0" collapsed="false">
      <c r="A23" s="82" t="s">
        <v>168</v>
      </c>
      <c r="B23" s="83" t="n">
        <f aca="false">SUM(鴻巣市!B42)</f>
        <v>5900</v>
      </c>
      <c r="C23" s="79" t="n">
        <f aca="false">SUM(鴻巣市!D42)</f>
        <v>0</v>
      </c>
      <c r="D23" s="84" t="n">
        <f aca="false">SUM(鴻巣市!F42)</f>
        <v>3550</v>
      </c>
      <c r="E23" s="79" t="n">
        <f aca="false">SUM(鴻巣市!H42)</f>
        <v>0</v>
      </c>
      <c r="F23" s="84" t="n">
        <f aca="false">SUM(鴻巣市!J42)</f>
        <v>10300</v>
      </c>
      <c r="G23" s="79" t="n">
        <f aca="false">SUM(鴻巣市!L42)</f>
        <v>0</v>
      </c>
      <c r="H23" s="84" t="n">
        <f aca="false">SUM(鴻巣市!N42)</f>
        <v>400</v>
      </c>
      <c r="I23" s="79" t="n">
        <f aca="false">SUM(鴻巣市!P42)</f>
        <v>0</v>
      </c>
      <c r="J23" s="84" t="n">
        <f aca="false">SUM(鴻巣市!R42)</f>
        <v>650</v>
      </c>
      <c r="K23" s="79" t="n">
        <f aca="false">SUM(鴻巣市!T42)</f>
        <v>0</v>
      </c>
      <c r="L23" s="84" t="n">
        <f aca="false">SUM(鴻巣市!V42)</f>
        <v>1150</v>
      </c>
      <c r="M23" s="79" t="n">
        <f aca="false">SUM(鴻巣市!X42)</f>
        <v>0</v>
      </c>
      <c r="N23" s="80" t="n">
        <f aca="false">SUM(B23,D23,F23,H23,J23,L23)</f>
        <v>21950</v>
      </c>
      <c r="O23" s="81" t="n">
        <f aca="false">SUM(C23,E23,G23,I23,K23,M23)</f>
        <v>0</v>
      </c>
    </row>
    <row r="24" customFormat="false" ht="19.15" hidden="false" customHeight="true" outlineLevel="0" collapsed="false">
      <c r="A24" s="82" t="s">
        <v>169</v>
      </c>
      <c r="B24" s="83" t="n">
        <f aca="false">SUM(熊谷市!B42)</f>
        <v>6250</v>
      </c>
      <c r="C24" s="79" t="n">
        <f aca="false">SUM(熊谷市!D42)</f>
        <v>0</v>
      </c>
      <c r="D24" s="84" t="n">
        <f aca="false">SUM(熊谷市!F42)</f>
        <v>4650</v>
      </c>
      <c r="E24" s="79" t="n">
        <f aca="false">SUM(熊谷市!H42)</f>
        <v>0</v>
      </c>
      <c r="F24" s="84" t="n">
        <f aca="false">SUM(熊谷市!J42)</f>
        <v>24300</v>
      </c>
      <c r="G24" s="79" t="n">
        <f aca="false">SUM(熊谷市!L42)</f>
        <v>0</v>
      </c>
      <c r="H24" s="84" t="n">
        <f aca="false">SUM(熊谷市!N42)</f>
        <v>1350</v>
      </c>
      <c r="I24" s="79" t="n">
        <f aca="false">SUM(熊谷市!P42)</f>
        <v>0</v>
      </c>
      <c r="J24" s="84" t="n">
        <f aca="false">SUM(熊谷市!R42)</f>
        <v>1000</v>
      </c>
      <c r="K24" s="79" t="n">
        <f aca="false">SUM(熊谷市!T42)</f>
        <v>0</v>
      </c>
      <c r="L24" s="84" t="n">
        <f aca="false">SUM(熊谷市!V42)</f>
        <v>1700</v>
      </c>
      <c r="M24" s="79" t="n">
        <f aca="false">SUM(熊谷市!X42)</f>
        <v>0</v>
      </c>
      <c r="N24" s="80" t="n">
        <f aca="false">SUM(B24,D24,F24,H24,J24,L24)</f>
        <v>39250</v>
      </c>
      <c r="O24" s="81" t="n">
        <f aca="false">SUM(C24,E24,G24,I24,K24,M24)</f>
        <v>0</v>
      </c>
    </row>
    <row r="25" customFormat="false" ht="19.15" hidden="false" customHeight="true" outlineLevel="0" collapsed="false">
      <c r="A25" s="82" t="s">
        <v>170</v>
      </c>
      <c r="B25" s="83" t="n">
        <f aca="false">SUM(行田市!B42)</f>
        <v>2500</v>
      </c>
      <c r="C25" s="79" t="n">
        <f aca="false">SUM(行田市!D42)</f>
        <v>0</v>
      </c>
      <c r="D25" s="84" t="n">
        <f aca="false">SUM(行田市!F42)</f>
        <v>3550</v>
      </c>
      <c r="E25" s="79" t="n">
        <f aca="false">SUM(行田市!H42)</f>
        <v>0</v>
      </c>
      <c r="F25" s="84" t="n">
        <f aca="false">SUM(行田市!J42)</f>
        <v>7700</v>
      </c>
      <c r="G25" s="79" t="n">
        <f aca="false">SUM(行田市!L42)</f>
        <v>0</v>
      </c>
      <c r="H25" s="84" t="n">
        <f aca="false">SUM(行田市!N42)</f>
        <v>100</v>
      </c>
      <c r="I25" s="79" t="n">
        <f aca="false">SUM(行田市!P42)</f>
        <v>0</v>
      </c>
      <c r="J25" s="84" t="n">
        <f aca="false">SUM(行田市!R42)</f>
        <v>450</v>
      </c>
      <c r="K25" s="79" t="n">
        <f aca="false">SUM(行田市!T42)</f>
        <v>0</v>
      </c>
      <c r="L25" s="84" t="n">
        <f aca="false">SUM(行田市!V42)</f>
        <v>500</v>
      </c>
      <c r="M25" s="79" t="n">
        <f aca="false">SUM(行田市!X42)</f>
        <v>0</v>
      </c>
      <c r="N25" s="80" t="n">
        <f aca="false">SUM(B25,D25,F25,H25,J25,L25)</f>
        <v>14800</v>
      </c>
      <c r="O25" s="81" t="n">
        <f aca="false">SUM(C25,E25,G25,I25,K25,M25)</f>
        <v>0</v>
      </c>
    </row>
    <row r="26" customFormat="false" ht="19.15" hidden="false" customHeight="true" outlineLevel="0" collapsed="false">
      <c r="A26" s="82" t="s">
        <v>171</v>
      </c>
      <c r="B26" s="83" t="n">
        <f aca="false">SUM(深谷市・寄居町!B42)</f>
        <v>3750</v>
      </c>
      <c r="C26" s="79" t="n">
        <f aca="false">SUM(深谷市・寄居町!D42)</f>
        <v>0</v>
      </c>
      <c r="D26" s="84" t="n">
        <f aca="false">SUM(深谷市・寄居町!F42)</f>
        <v>4450</v>
      </c>
      <c r="E26" s="79" t="n">
        <f aca="false">SUM(深谷市・寄居町!H42)</f>
        <v>0</v>
      </c>
      <c r="F26" s="84" t="n">
        <f aca="false">SUM(深谷市・寄居町!J42)</f>
        <v>16850</v>
      </c>
      <c r="G26" s="79" t="n">
        <f aca="false">SUM(深谷市・寄居町!L42)</f>
        <v>0</v>
      </c>
      <c r="H26" s="84" t="n">
        <f aca="false">SUM(深谷市・寄居町!N42)</f>
        <v>600</v>
      </c>
      <c r="I26" s="79" t="n">
        <f aca="false">SUM(深谷市・寄居町!P42)</f>
        <v>0</v>
      </c>
      <c r="J26" s="84" t="n">
        <f aca="false">SUM(深谷市・寄居町!R42)</f>
        <v>2000</v>
      </c>
      <c r="K26" s="79" t="n">
        <f aca="false">SUM(深谷市・寄居町!T42)</f>
        <v>0</v>
      </c>
      <c r="L26" s="84" t="n">
        <f aca="false">SUM(深谷市・寄居町!V42)</f>
        <v>900</v>
      </c>
      <c r="M26" s="79" t="n">
        <f aca="false">SUM(深谷市・寄居町!X42)</f>
        <v>0</v>
      </c>
      <c r="N26" s="80" t="n">
        <f aca="false">SUM(B26,D26,F26,H26,J26,L26)</f>
        <v>28550</v>
      </c>
      <c r="O26" s="81" t="n">
        <f aca="false">SUM(C26,E26,G26,I26,K26,M26)</f>
        <v>0</v>
      </c>
    </row>
    <row r="27" customFormat="false" ht="19.15" hidden="false" customHeight="true" outlineLevel="0" collapsed="false">
      <c r="A27" s="82" t="s">
        <v>172</v>
      </c>
      <c r="B27" s="83" t="n">
        <f aca="false">SUM(本庄市・上里町!B42)</f>
        <v>2550</v>
      </c>
      <c r="C27" s="79" t="n">
        <f aca="false">SUM(本庄市・上里町!D42)</f>
        <v>0</v>
      </c>
      <c r="D27" s="84" t="n">
        <f aca="false">SUM(本庄市・上里町!F42)</f>
        <v>2800</v>
      </c>
      <c r="E27" s="79" t="n">
        <f aca="false">SUM(本庄市・上里町!H42)</f>
        <v>0</v>
      </c>
      <c r="F27" s="84" t="n">
        <f aca="false">SUM(本庄市・上里町!J42)</f>
        <v>15350</v>
      </c>
      <c r="G27" s="79" t="n">
        <f aca="false">SUM(本庄市・上里町!L42)</f>
        <v>0</v>
      </c>
      <c r="H27" s="84" t="n">
        <f aca="false">SUM(本庄市・上里町!N42)</f>
        <v>300</v>
      </c>
      <c r="I27" s="79" t="n">
        <f aca="false">SUM(本庄市・上里町!P42)</f>
        <v>0</v>
      </c>
      <c r="J27" s="84" t="n">
        <f aca="false">SUM(本庄市・上里町!R42)</f>
        <v>550</v>
      </c>
      <c r="K27" s="79" t="n">
        <f aca="false">SUM(本庄市・上里町!T42)</f>
        <v>0</v>
      </c>
      <c r="L27" s="84" t="n">
        <f aca="false">SUM(本庄市・上里町!V42)</f>
        <v>750</v>
      </c>
      <c r="M27" s="79" t="n">
        <f aca="false">SUM(本庄市・上里町!X42)</f>
        <v>0</v>
      </c>
      <c r="N27" s="80" t="n">
        <f aca="false">SUM(B27,D27,F27,H27,J27,L27)</f>
        <v>22300</v>
      </c>
      <c r="O27" s="81" t="n">
        <f aca="false">SUM(C27,E27,G27,I27,K27,M27)</f>
        <v>0</v>
      </c>
    </row>
    <row r="28" customFormat="false" ht="19.15" hidden="false" customHeight="true" outlineLevel="0" collapsed="false">
      <c r="A28" s="82" t="s">
        <v>173</v>
      </c>
      <c r="B28" s="83" t="n">
        <f aca="false">SUM(久喜市!B42)</f>
        <v>6000</v>
      </c>
      <c r="C28" s="79" t="n">
        <f aca="false">SUM(久喜市!D42)</f>
        <v>0</v>
      </c>
      <c r="D28" s="84" t="n">
        <f aca="false">SUM(久喜市!F42)</f>
        <v>2200</v>
      </c>
      <c r="E28" s="79" t="n">
        <f aca="false">SUM(久喜市!H42)</f>
        <v>0</v>
      </c>
      <c r="F28" s="84" t="n">
        <f aca="false">SUM(久喜市!J42)</f>
        <v>14150</v>
      </c>
      <c r="G28" s="79" t="n">
        <f aca="false">SUM(久喜市!L42)</f>
        <v>0</v>
      </c>
      <c r="H28" s="84" t="n">
        <f aca="false">SUM(久喜市!N42)</f>
        <v>500</v>
      </c>
      <c r="I28" s="79" t="n">
        <f aca="false">SUM(久喜市!P42)</f>
        <v>0</v>
      </c>
      <c r="J28" s="84" t="n">
        <f aca="false">SUM(久喜市!R42)</f>
        <v>900</v>
      </c>
      <c r="K28" s="79" t="n">
        <f aca="false">SUM(久喜市!T42)</f>
        <v>0</v>
      </c>
      <c r="L28" s="84" t="n">
        <f aca="false">SUM(久喜市!V42)</f>
        <v>1150</v>
      </c>
      <c r="M28" s="79" t="n">
        <f aca="false">SUM(久喜市!X42)</f>
        <v>0</v>
      </c>
      <c r="N28" s="80" t="n">
        <f aca="false">SUM(B28,D28,F28,H28,J28,L28)</f>
        <v>24900</v>
      </c>
      <c r="O28" s="81" t="n">
        <f aca="false">SUM(C28,E28,G28,I28,K28,M28)</f>
        <v>0</v>
      </c>
    </row>
    <row r="29" customFormat="false" ht="19.15" hidden="false" customHeight="true" outlineLevel="0" collapsed="false">
      <c r="A29" s="90" t="s">
        <v>150</v>
      </c>
      <c r="B29" s="93" t="n">
        <f aca="false">SUM(B6:B28)</f>
        <v>120150</v>
      </c>
      <c r="C29" s="92" t="n">
        <f aca="false">SUM(C6:C28)</f>
        <v>0</v>
      </c>
      <c r="D29" s="93" t="n">
        <f aca="false">SUM(D6:D28)</f>
        <v>65550</v>
      </c>
      <c r="E29" s="92" t="n">
        <f aca="false">SUM(E6:E28)</f>
        <v>0</v>
      </c>
      <c r="F29" s="93" t="n">
        <f aca="false">SUM(F6:F28)</f>
        <v>286550</v>
      </c>
      <c r="G29" s="92" t="n">
        <f aca="false">SUM(G6:G28)</f>
        <v>0</v>
      </c>
      <c r="H29" s="93" t="n">
        <f aca="false">SUM(H6:H28)</f>
        <v>14600</v>
      </c>
      <c r="I29" s="92" t="n">
        <f aca="false">SUM(I6:I28)</f>
        <v>0</v>
      </c>
      <c r="J29" s="93" t="n">
        <f aca="false">SUM(J6:J28)</f>
        <v>25150</v>
      </c>
      <c r="K29" s="92" t="n">
        <f aca="false">SUM(K6:K28)</f>
        <v>0</v>
      </c>
      <c r="L29" s="93" t="n">
        <f aca="false">SUM(L6:L28)</f>
        <v>24850</v>
      </c>
      <c r="M29" s="92" t="n">
        <f aca="false">SUM(M6:M28)</f>
        <v>0</v>
      </c>
      <c r="N29" s="109" t="n">
        <f aca="false">SUM(B29,D29,F29,H29,J29,L29)</f>
        <v>536850</v>
      </c>
      <c r="O29" s="95" t="n">
        <f aca="false">SUM(C29,E29,G29,I29,K29,M29)</f>
        <v>0</v>
      </c>
    </row>
    <row r="30" customFormat="false" ht="19.15" hidden="false" customHeight="true" outlineLevel="0" collapsed="false">
      <c r="A30" s="96"/>
      <c r="B30" s="99"/>
      <c r="C30" s="110"/>
      <c r="D30" s="99"/>
      <c r="E30" s="110"/>
      <c r="F30" s="99"/>
      <c r="G30" s="110"/>
      <c r="H30" s="99"/>
      <c r="I30" s="110"/>
      <c r="J30" s="99"/>
      <c r="K30" s="110"/>
      <c r="L30" s="99"/>
      <c r="M30" s="110"/>
      <c r="N30" s="111"/>
      <c r="O30" s="110"/>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2">
      <formula>(O6)&gt;0</formula>
    </cfRule>
  </conditionalFormatting>
  <conditionalFormatting sqref="C6:C30 E6:E30 G6:G30 I6:I30 K6:K30 M6:M30 O6:O30">
    <cfRule type="cellIs" priority="3" operator="greaterThan" aboveAverage="0" equalAverage="0" bottom="0" percent="0" rank="0" text="" dxfId="3">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715</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162</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2</v>
      </c>
      <c r="B6" s="148"/>
      <c r="C6" s="149" t="n">
        <v>2300</v>
      </c>
      <c r="D6" s="149"/>
      <c r="E6" s="151" t="n">
        <v>202</v>
      </c>
      <c r="F6" s="152"/>
      <c r="G6" s="153" t="n">
        <v>100</v>
      </c>
      <c r="H6" s="149"/>
      <c r="I6" s="150" t="n">
        <v>301</v>
      </c>
      <c r="J6" s="148"/>
      <c r="K6" s="149" t="n">
        <v>3800</v>
      </c>
      <c r="L6" s="149"/>
      <c r="M6" s="151" t="n">
        <v>402</v>
      </c>
      <c r="N6" s="152"/>
      <c r="O6" s="153" t="n">
        <v>50</v>
      </c>
      <c r="P6" s="149"/>
      <c r="Q6" s="150" t="n">
        <v>502</v>
      </c>
      <c r="R6" s="148"/>
      <c r="S6" s="149" t="n">
        <v>600</v>
      </c>
      <c r="T6" s="149"/>
      <c r="U6" s="151" t="n">
        <v>602</v>
      </c>
      <c r="V6" s="152"/>
      <c r="W6" s="153" t="n">
        <v>150</v>
      </c>
      <c r="X6" s="154"/>
    </row>
    <row r="7" customFormat="false" ht="11.25" hidden="false" customHeight="true" outlineLevel="0" collapsed="false">
      <c r="A7" s="155" t="s">
        <v>716</v>
      </c>
      <c r="B7" s="155"/>
      <c r="C7" s="149"/>
      <c r="D7" s="149"/>
      <c r="E7" s="156" t="s">
        <v>717</v>
      </c>
      <c r="F7" s="156"/>
      <c r="G7" s="153"/>
      <c r="H7" s="149"/>
      <c r="I7" s="156" t="s">
        <v>718</v>
      </c>
      <c r="J7" s="156"/>
      <c r="K7" s="149"/>
      <c r="L7" s="149"/>
      <c r="M7" s="156" t="s">
        <v>719</v>
      </c>
      <c r="N7" s="156"/>
      <c r="O7" s="153"/>
      <c r="P7" s="149"/>
      <c r="Q7" s="156" t="s">
        <v>717</v>
      </c>
      <c r="R7" s="156"/>
      <c r="S7" s="149"/>
      <c r="T7" s="149"/>
      <c r="U7" s="156" t="s">
        <v>717</v>
      </c>
      <c r="V7" s="156"/>
      <c r="W7" s="153"/>
      <c r="X7" s="154"/>
    </row>
    <row r="8" customFormat="false" ht="11.25" hidden="false" customHeight="true" outlineLevel="0" collapsed="false">
      <c r="A8" s="157"/>
      <c r="B8" s="152"/>
      <c r="C8" s="153"/>
      <c r="D8" s="149"/>
      <c r="E8" s="151" t="n">
        <v>203</v>
      </c>
      <c r="F8" s="152"/>
      <c r="G8" s="153" t="n">
        <v>350</v>
      </c>
      <c r="H8" s="149"/>
      <c r="I8" s="151" t="n">
        <v>302</v>
      </c>
      <c r="J8" s="152"/>
      <c r="K8" s="153" t="n">
        <v>2150</v>
      </c>
      <c r="L8" s="149"/>
      <c r="M8" s="151" t="n">
        <v>404</v>
      </c>
      <c r="N8" s="152"/>
      <c r="O8" s="153" t="n">
        <v>100</v>
      </c>
      <c r="P8" s="149"/>
      <c r="Q8" s="151"/>
      <c r="R8" s="152"/>
      <c r="S8" s="153"/>
      <c r="T8" s="149"/>
      <c r="U8" s="151" t="n">
        <v>603</v>
      </c>
      <c r="V8" s="152"/>
      <c r="W8" s="153" t="n">
        <v>200</v>
      </c>
      <c r="X8" s="154"/>
    </row>
    <row r="9" customFormat="false" ht="11.25" hidden="false" customHeight="true" outlineLevel="0" collapsed="false">
      <c r="A9" s="155"/>
      <c r="B9" s="155"/>
      <c r="C9" s="153"/>
      <c r="D9" s="149"/>
      <c r="E9" s="156" t="s">
        <v>720</v>
      </c>
      <c r="F9" s="156"/>
      <c r="G9" s="153"/>
      <c r="H9" s="149"/>
      <c r="I9" s="156" t="s">
        <v>721</v>
      </c>
      <c r="J9" s="156"/>
      <c r="K9" s="153"/>
      <c r="L9" s="149"/>
      <c r="M9" s="156" t="s">
        <v>717</v>
      </c>
      <c r="N9" s="156"/>
      <c r="O9" s="153"/>
      <c r="P9" s="149"/>
      <c r="Q9" s="156"/>
      <c r="R9" s="156"/>
      <c r="S9" s="153"/>
      <c r="T9" s="149"/>
      <c r="U9" s="156" t="s">
        <v>720</v>
      </c>
      <c r="V9" s="156"/>
      <c r="W9" s="153"/>
      <c r="X9" s="154"/>
    </row>
    <row r="10" customFormat="false" ht="11.25" hidden="false" customHeight="true" outlineLevel="0" collapsed="false">
      <c r="A10" s="157"/>
      <c r="B10" s="152"/>
      <c r="C10" s="153"/>
      <c r="D10" s="149"/>
      <c r="E10" s="151"/>
      <c r="F10" s="152"/>
      <c r="G10" s="153"/>
      <c r="H10" s="149"/>
      <c r="I10" s="151"/>
      <c r="J10" s="152"/>
      <c r="K10" s="153"/>
      <c r="L10" s="149"/>
      <c r="M10" s="151"/>
      <c r="N10" s="152"/>
      <c r="O10" s="153"/>
      <c r="P10" s="149"/>
      <c r="Q10" s="151"/>
      <c r="R10" s="152"/>
      <c r="S10" s="153"/>
      <c r="T10" s="149"/>
      <c r="U10" s="151"/>
      <c r="V10" s="152"/>
      <c r="W10" s="153"/>
      <c r="X10" s="154"/>
    </row>
    <row r="11" customFormat="false" ht="11.25" hidden="false" customHeight="true" outlineLevel="0" collapsed="false">
      <c r="A11" s="155"/>
      <c r="B11" s="155"/>
      <c r="C11" s="153"/>
      <c r="D11" s="149"/>
      <c r="E11" s="156"/>
      <c r="F11" s="156"/>
      <c r="G11" s="153"/>
      <c r="H11" s="149"/>
      <c r="I11" s="156"/>
      <c r="J11" s="156"/>
      <c r="K11" s="153"/>
      <c r="L11" s="149"/>
      <c r="M11" s="156"/>
      <c r="N11" s="156"/>
      <c r="O11" s="153"/>
      <c r="P11" s="149"/>
      <c r="Q11" s="156"/>
      <c r="R11" s="156"/>
      <c r="S11" s="153"/>
      <c r="T11" s="149"/>
      <c r="U11" s="156"/>
      <c r="V11" s="156"/>
      <c r="W11" s="153"/>
      <c r="X11" s="154"/>
    </row>
    <row r="12" customFormat="false" ht="11.25" hidden="false" customHeight="true" outlineLevel="0" collapsed="false">
      <c r="A12" s="157"/>
      <c r="B12" s="152"/>
      <c r="C12" s="153"/>
      <c r="D12" s="149"/>
      <c r="E12" s="151"/>
      <c r="F12" s="152"/>
      <c r="G12" s="153"/>
      <c r="H12" s="149"/>
      <c r="I12" s="151"/>
      <c r="J12" s="152"/>
      <c r="K12" s="153"/>
      <c r="L12" s="149"/>
      <c r="M12" s="151"/>
      <c r="N12" s="152"/>
      <c r="O12" s="153"/>
      <c r="P12" s="149"/>
      <c r="Q12" s="151"/>
      <c r="R12" s="152"/>
      <c r="S12" s="153"/>
      <c r="T12" s="149"/>
      <c r="U12" s="151"/>
      <c r="V12" s="152"/>
      <c r="W12" s="153"/>
      <c r="X12" s="154"/>
    </row>
    <row r="13" customFormat="false" ht="11.25" hidden="false" customHeight="true" outlineLevel="0" collapsed="false">
      <c r="A13" s="155"/>
      <c r="B13" s="155"/>
      <c r="C13" s="153"/>
      <c r="D13" s="149"/>
      <c r="E13" s="156"/>
      <c r="F13" s="156"/>
      <c r="G13" s="153"/>
      <c r="H13" s="149"/>
      <c r="I13" s="156"/>
      <c r="J13" s="156"/>
      <c r="K13" s="153"/>
      <c r="L13" s="149"/>
      <c r="M13" s="156"/>
      <c r="N13" s="156"/>
      <c r="O13" s="153"/>
      <c r="P13" s="149"/>
      <c r="Q13" s="156"/>
      <c r="R13" s="156"/>
      <c r="S13" s="153"/>
      <c r="T13" s="149"/>
      <c r="U13" s="156"/>
      <c r="V13" s="156"/>
      <c r="W13" s="153"/>
      <c r="X13" s="154"/>
    </row>
    <row r="14" customFormat="false" ht="11.25" hidden="false" customHeight="true" outlineLevel="0" collapsed="false">
      <c r="A14" s="157"/>
      <c r="B14" s="152"/>
      <c r="C14" s="153"/>
      <c r="D14" s="149"/>
      <c r="E14" s="151"/>
      <c r="F14" s="152"/>
      <c r="G14" s="153"/>
      <c r="H14" s="149"/>
      <c r="I14" s="151"/>
      <c r="J14" s="152"/>
      <c r="K14" s="153"/>
      <c r="L14" s="149"/>
      <c r="M14" s="151"/>
      <c r="N14" s="152"/>
      <c r="O14" s="153"/>
      <c r="P14" s="149"/>
      <c r="Q14" s="151"/>
      <c r="R14" s="152"/>
      <c r="S14" s="153"/>
      <c r="T14" s="149"/>
      <c r="U14" s="151"/>
      <c r="V14" s="152"/>
      <c r="W14" s="153"/>
      <c r="X14" s="154"/>
    </row>
    <row r="15" customFormat="false" ht="11.25" hidden="false" customHeight="true" outlineLevel="0" collapsed="false">
      <c r="A15" s="155"/>
      <c r="B15" s="155"/>
      <c r="C15" s="153"/>
      <c r="D15" s="149"/>
      <c r="E15" s="156"/>
      <c r="F15" s="156"/>
      <c r="G15" s="153"/>
      <c r="H15" s="149"/>
      <c r="I15" s="156"/>
      <c r="J15" s="156"/>
      <c r="K15" s="153"/>
      <c r="L15" s="149"/>
      <c r="M15" s="156"/>
      <c r="N15" s="156"/>
      <c r="O15" s="153"/>
      <c r="P15" s="149"/>
      <c r="Q15" s="156"/>
      <c r="R15" s="156"/>
      <c r="S15" s="153"/>
      <c r="T15" s="149"/>
      <c r="U15" s="156"/>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2300</v>
      </c>
      <c r="C42" s="160"/>
      <c r="D42" s="161" t="n">
        <f aca="false">SUM(D6:D41)</f>
        <v>0</v>
      </c>
      <c r="E42" s="162" t="s">
        <v>150</v>
      </c>
      <c r="F42" s="160" t="n">
        <f aca="false">SUM(G6:G40)</f>
        <v>450</v>
      </c>
      <c r="G42" s="160"/>
      <c r="H42" s="161" t="n">
        <f aca="false">SUM(H6:H41)</f>
        <v>0</v>
      </c>
      <c r="I42" s="162" t="s">
        <v>150</v>
      </c>
      <c r="J42" s="160" t="n">
        <f aca="false">SUM(K6:K40)</f>
        <v>5950</v>
      </c>
      <c r="K42" s="160"/>
      <c r="L42" s="161" t="n">
        <f aca="false">SUM(L6:L41)</f>
        <v>0</v>
      </c>
      <c r="M42" s="162" t="s">
        <v>150</v>
      </c>
      <c r="N42" s="160" t="n">
        <f aca="false">SUM(O6:O40)</f>
        <v>150</v>
      </c>
      <c r="O42" s="160"/>
      <c r="P42" s="161" t="n">
        <f aca="false">SUM(P6:P41)</f>
        <v>0</v>
      </c>
      <c r="Q42" s="162" t="s">
        <v>150</v>
      </c>
      <c r="R42" s="83" t="n">
        <f aca="false">SUM(S6:S40)</f>
        <v>600</v>
      </c>
      <c r="S42" s="83"/>
      <c r="T42" s="161" t="n">
        <f aca="false">SUM(T6:T41)</f>
        <v>0</v>
      </c>
      <c r="U42" s="163" t="s">
        <v>150</v>
      </c>
      <c r="V42" s="86" t="n">
        <f aca="false">SUM(W6:W40)</f>
        <v>35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980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7" t="s">
        <v>722</v>
      </c>
      <c r="B46" s="177"/>
      <c r="C46" s="177"/>
      <c r="D46" s="177"/>
      <c r="E46" s="177"/>
      <c r="F46" s="177"/>
      <c r="G46" s="177"/>
      <c r="H46" s="177"/>
      <c r="I46" s="177"/>
      <c r="J46" s="177"/>
      <c r="K46" s="177"/>
      <c r="L46" s="177"/>
      <c r="M46" s="177"/>
      <c r="N46" s="177"/>
      <c r="O46" s="177"/>
      <c r="P46" s="177"/>
      <c r="Q46" s="177"/>
      <c r="R46" s="177"/>
      <c r="S46" s="177"/>
      <c r="X46" s="173"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2">
      <formula>COUNTBLANK(D6)</formula>
    </cfRule>
    <cfRule type="cellIs" priority="3" operator="between" aboveAverage="0" equalAverage="0" bottom="0" percent="0" rank="0" text="" dxfId="313">
      <formula>0</formula>
      <formula>0</formula>
    </cfRule>
    <cfRule type="cellIs" priority="4" operator="equal" aboveAverage="0" equalAverage="0" bottom="0" percent="0" rank="0" text="" dxfId="314">
      <formula>D6</formula>
    </cfRule>
  </conditionalFormatting>
  <conditionalFormatting sqref="D6:D41 H6:H41 L6:L41 P6:P41 T6:T41 X6:X41">
    <cfRule type="cellIs" priority="5" operator="greaterThan" aboveAverage="0" equalAverage="0" bottom="0" percent="0" rank="0" text="" dxfId="315">
      <formula>C6</formula>
    </cfRule>
    <cfRule type="expression" priority="6" aboveAverage="0" equalAverage="0" bottom="0" percent="0" rank="0" text="" dxfId="316">
      <formula>MOD(D6,50)&gt;0</formula>
    </cfRule>
    <cfRule type="expression" priority="7" aboveAverage="0" equalAverage="0" bottom="0" percent="0" rank="0" text="" dxfId="3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723</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724</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500</v>
      </c>
      <c r="D6" s="149"/>
      <c r="E6" s="151" t="n">
        <v>202</v>
      </c>
      <c r="F6" s="152"/>
      <c r="G6" s="153" t="n">
        <v>200</v>
      </c>
      <c r="H6" s="149"/>
      <c r="I6" s="150" t="n">
        <v>301</v>
      </c>
      <c r="J6" s="148"/>
      <c r="K6" s="149" t="n">
        <v>1800</v>
      </c>
      <c r="L6" s="149"/>
      <c r="M6" s="150" t="n">
        <v>405</v>
      </c>
      <c r="N6" s="148"/>
      <c r="O6" s="149" t="s">
        <v>397</v>
      </c>
      <c r="P6" s="149"/>
      <c r="Q6" s="150" t="n">
        <v>501</v>
      </c>
      <c r="R6" s="148"/>
      <c r="S6" s="149" t="n">
        <v>850</v>
      </c>
      <c r="T6" s="149"/>
      <c r="U6" s="150" t="n">
        <v>601</v>
      </c>
      <c r="V6" s="148"/>
      <c r="W6" s="149" t="n">
        <v>150</v>
      </c>
      <c r="X6" s="154"/>
    </row>
    <row r="7" customFormat="false" ht="11.25" hidden="false" customHeight="true" outlineLevel="0" collapsed="false">
      <c r="A7" s="155" t="s">
        <v>725</v>
      </c>
      <c r="B7" s="155"/>
      <c r="C7" s="149"/>
      <c r="D7" s="149"/>
      <c r="E7" s="156" t="s">
        <v>726</v>
      </c>
      <c r="F7" s="156"/>
      <c r="G7" s="153"/>
      <c r="H7" s="149"/>
      <c r="I7" s="156" t="s">
        <v>727</v>
      </c>
      <c r="J7" s="156"/>
      <c r="K7" s="149"/>
      <c r="L7" s="149"/>
      <c r="M7" s="156" t="s">
        <v>728</v>
      </c>
      <c r="N7" s="156"/>
      <c r="O7" s="149"/>
      <c r="P7" s="149"/>
      <c r="Q7" s="156" t="s">
        <v>725</v>
      </c>
      <c r="R7" s="156"/>
      <c r="S7" s="149"/>
      <c r="T7" s="149"/>
      <c r="U7" s="156" t="s">
        <v>729</v>
      </c>
      <c r="V7" s="156"/>
      <c r="W7" s="149"/>
      <c r="X7" s="154"/>
    </row>
    <row r="8" customFormat="false" ht="11.25" hidden="false" customHeight="true" outlineLevel="0" collapsed="false">
      <c r="A8" s="157" t="n">
        <v>103</v>
      </c>
      <c r="B8" s="152"/>
      <c r="C8" s="153" t="n">
        <v>50</v>
      </c>
      <c r="D8" s="149"/>
      <c r="E8" s="151" t="n">
        <v>204</v>
      </c>
      <c r="F8" s="152"/>
      <c r="G8" s="153" t="n">
        <v>50</v>
      </c>
      <c r="H8" s="149"/>
      <c r="I8" s="151" t="n">
        <v>302</v>
      </c>
      <c r="J8" s="152"/>
      <c r="K8" s="153" t="n">
        <v>1550</v>
      </c>
      <c r="L8" s="149"/>
      <c r="M8" s="150" t="n">
        <v>406</v>
      </c>
      <c r="N8" s="148"/>
      <c r="O8" s="149" t="n">
        <v>150</v>
      </c>
      <c r="P8" s="149"/>
      <c r="Q8" s="151" t="n">
        <v>502</v>
      </c>
      <c r="R8" s="152"/>
      <c r="S8" s="153" t="n">
        <v>800</v>
      </c>
      <c r="T8" s="149"/>
      <c r="U8" s="151" t="n">
        <v>605</v>
      </c>
      <c r="V8" s="152"/>
      <c r="W8" s="153" t="s">
        <v>397</v>
      </c>
      <c r="X8" s="154"/>
    </row>
    <row r="9" customFormat="false" ht="11.25" hidden="false" customHeight="true" outlineLevel="0" collapsed="false">
      <c r="A9" s="155" t="s">
        <v>728</v>
      </c>
      <c r="B9" s="155"/>
      <c r="C9" s="153"/>
      <c r="D9" s="149"/>
      <c r="E9" s="156" t="s">
        <v>728</v>
      </c>
      <c r="F9" s="156"/>
      <c r="G9" s="153"/>
      <c r="H9" s="149"/>
      <c r="I9" s="156" t="s">
        <v>730</v>
      </c>
      <c r="J9" s="156"/>
      <c r="K9" s="153"/>
      <c r="L9" s="149"/>
      <c r="M9" s="156" t="s">
        <v>731</v>
      </c>
      <c r="N9" s="156"/>
      <c r="O9" s="149"/>
      <c r="P9" s="149"/>
      <c r="Q9" s="156" t="s">
        <v>726</v>
      </c>
      <c r="R9" s="156"/>
      <c r="S9" s="153"/>
      <c r="T9" s="149"/>
      <c r="U9" s="156" t="s">
        <v>728</v>
      </c>
      <c r="V9" s="156"/>
      <c r="W9" s="153"/>
      <c r="X9" s="154"/>
    </row>
    <row r="10" customFormat="false" ht="11.25" hidden="false" customHeight="true" outlineLevel="0" collapsed="false">
      <c r="A10" s="157" t="n">
        <v>106</v>
      </c>
      <c r="B10" s="152"/>
      <c r="C10" s="153" t="n">
        <v>100</v>
      </c>
      <c r="D10" s="149"/>
      <c r="E10" s="151" t="n">
        <v>207</v>
      </c>
      <c r="F10" s="152"/>
      <c r="G10" s="153" t="n">
        <v>350</v>
      </c>
      <c r="H10" s="149"/>
      <c r="I10" s="151" t="n">
        <v>303</v>
      </c>
      <c r="J10" s="152"/>
      <c r="K10" s="153" t="n">
        <v>600</v>
      </c>
      <c r="L10" s="149"/>
      <c r="M10" s="151" t="n">
        <v>407</v>
      </c>
      <c r="N10" s="152"/>
      <c r="O10" s="153" t="n">
        <v>50</v>
      </c>
      <c r="P10" s="149"/>
      <c r="Q10" s="151" t="n">
        <v>503</v>
      </c>
      <c r="R10" s="152"/>
      <c r="S10" s="153" t="n">
        <v>200</v>
      </c>
      <c r="T10" s="149"/>
      <c r="U10" s="151" t="n">
        <v>607</v>
      </c>
      <c r="V10" s="152"/>
      <c r="W10" s="153" t="n">
        <v>100</v>
      </c>
      <c r="X10" s="154"/>
    </row>
    <row r="11" customFormat="false" ht="11.25" hidden="false" customHeight="true" outlineLevel="0" collapsed="false">
      <c r="A11" s="155" t="s">
        <v>732</v>
      </c>
      <c r="B11" s="155"/>
      <c r="C11" s="153"/>
      <c r="D11" s="149"/>
      <c r="E11" s="156" t="s">
        <v>733</v>
      </c>
      <c r="F11" s="156"/>
      <c r="G11" s="153"/>
      <c r="H11" s="149"/>
      <c r="I11" s="156" t="s">
        <v>734</v>
      </c>
      <c r="J11" s="156"/>
      <c r="K11" s="153"/>
      <c r="L11" s="149"/>
      <c r="M11" s="156" t="s">
        <v>735</v>
      </c>
      <c r="N11" s="156"/>
      <c r="O11" s="153"/>
      <c r="P11" s="149"/>
      <c r="Q11" s="156" t="s">
        <v>730</v>
      </c>
      <c r="R11" s="156"/>
      <c r="S11" s="153"/>
      <c r="T11" s="149"/>
      <c r="U11" s="156" t="s">
        <v>736</v>
      </c>
      <c r="V11" s="156"/>
      <c r="W11" s="153"/>
      <c r="X11" s="154"/>
    </row>
    <row r="12" customFormat="false" ht="11.25" hidden="false" customHeight="true" outlineLevel="0" collapsed="false">
      <c r="A12" s="157" t="n">
        <v>108</v>
      </c>
      <c r="B12" s="152"/>
      <c r="C12" s="153" t="n">
        <v>100</v>
      </c>
      <c r="D12" s="149"/>
      <c r="E12" s="151" t="n">
        <v>208</v>
      </c>
      <c r="F12" s="152"/>
      <c r="G12" s="153" t="n">
        <v>100</v>
      </c>
      <c r="H12" s="149"/>
      <c r="I12" s="151" t="n">
        <v>304</v>
      </c>
      <c r="J12" s="152"/>
      <c r="K12" s="153" t="n">
        <v>100</v>
      </c>
      <c r="L12" s="149"/>
      <c r="M12" s="151" t="n">
        <v>409</v>
      </c>
      <c r="N12" s="152"/>
      <c r="O12" s="153" t="n">
        <v>450</v>
      </c>
      <c r="P12" s="149"/>
      <c r="Q12" s="151" t="n">
        <v>505</v>
      </c>
      <c r="R12" s="152"/>
      <c r="S12" s="153" t="n">
        <v>100</v>
      </c>
      <c r="T12" s="149"/>
      <c r="U12" s="151" t="n">
        <v>608</v>
      </c>
      <c r="V12" s="152"/>
      <c r="W12" s="153" t="n">
        <v>100</v>
      </c>
      <c r="X12" s="154"/>
    </row>
    <row r="13" customFormat="false" ht="11.25" hidden="false" customHeight="true" outlineLevel="0" collapsed="false">
      <c r="A13" s="155" t="s">
        <v>736</v>
      </c>
      <c r="B13" s="155"/>
      <c r="C13" s="153"/>
      <c r="D13" s="149"/>
      <c r="E13" s="156" t="s">
        <v>736</v>
      </c>
      <c r="F13" s="156"/>
      <c r="G13" s="153"/>
      <c r="H13" s="149"/>
      <c r="I13" s="156" t="s">
        <v>728</v>
      </c>
      <c r="J13" s="156"/>
      <c r="K13" s="153"/>
      <c r="L13" s="149"/>
      <c r="M13" s="156" t="s">
        <v>733</v>
      </c>
      <c r="N13" s="156"/>
      <c r="O13" s="153"/>
      <c r="P13" s="149"/>
      <c r="Q13" s="156" t="s">
        <v>728</v>
      </c>
      <c r="R13" s="156"/>
      <c r="S13" s="153"/>
      <c r="T13" s="149"/>
      <c r="U13" s="156" t="s">
        <v>737</v>
      </c>
      <c r="V13" s="156"/>
      <c r="W13" s="153"/>
      <c r="X13" s="154"/>
    </row>
    <row r="14" customFormat="false" ht="11.25" hidden="false" customHeight="true" outlineLevel="0" collapsed="false">
      <c r="A14" s="157"/>
      <c r="B14" s="152"/>
      <c r="C14" s="153"/>
      <c r="D14" s="149"/>
      <c r="E14" s="151"/>
      <c r="F14" s="152"/>
      <c r="G14" s="153"/>
      <c r="H14" s="149"/>
      <c r="I14" s="151" t="n">
        <v>305</v>
      </c>
      <c r="J14" s="152"/>
      <c r="K14" s="153" t="n">
        <v>150</v>
      </c>
      <c r="L14" s="149"/>
      <c r="M14" s="151" t="n">
        <v>410</v>
      </c>
      <c r="N14" s="152"/>
      <c r="O14" s="153" t="n">
        <v>50</v>
      </c>
      <c r="P14" s="149"/>
      <c r="Q14" s="151" t="n">
        <v>506</v>
      </c>
      <c r="R14" s="152"/>
      <c r="S14" s="153" t="n">
        <v>250</v>
      </c>
      <c r="T14" s="149"/>
      <c r="U14" s="151" t="n">
        <v>610</v>
      </c>
      <c r="V14" s="152"/>
      <c r="W14" s="153" t="n">
        <v>50</v>
      </c>
      <c r="X14" s="154"/>
    </row>
    <row r="15" customFormat="false" ht="11.25" hidden="false" customHeight="true" outlineLevel="0" collapsed="false">
      <c r="A15" s="155"/>
      <c r="B15" s="155"/>
      <c r="C15" s="153"/>
      <c r="D15" s="149"/>
      <c r="E15" s="156"/>
      <c r="F15" s="156"/>
      <c r="G15" s="153"/>
      <c r="H15" s="149"/>
      <c r="I15" s="156" t="s">
        <v>731</v>
      </c>
      <c r="J15" s="156"/>
      <c r="K15" s="153"/>
      <c r="L15" s="149"/>
      <c r="M15" s="156" t="s">
        <v>736</v>
      </c>
      <c r="N15" s="156"/>
      <c r="O15" s="153"/>
      <c r="P15" s="149"/>
      <c r="Q15" s="156" t="s">
        <v>736</v>
      </c>
      <c r="R15" s="156"/>
      <c r="S15" s="153"/>
      <c r="T15" s="149"/>
      <c r="U15" s="156" t="s">
        <v>732</v>
      </c>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750</v>
      </c>
      <c r="C42" s="160"/>
      <c r="D42" s="161" t="n">
        <f aca="false">SUM(D6:D41)</f>
        <v>0</v>
      </c>
      <c r="E42" s="162" t="s">
        <v>150</v>
      </c>
      <c r="F42" s="160" t="n">
        <f aca="false">SUM(G6:G40)</f>
        <v>700</v>
      </c>
      <c r="G42" s="160"/>
      <c r="H42" s="161" t="n">
        <f aca="false">SUM(H6:H41)</f>
        <v>0</v>
      </c>
      <c r="I42" s="162" t="s">
        <v>150</v>
      </c>
      <c r="J42" s="160" t="n">
        <f aca="false">SUM(K6:K40)</f>
        <v>4200</v>
      </c>
      <c r="K42" s="160"/>
      <c r="L42" s="161" t="n">
        <f aca="false">SUM(L6:L41)</f>
        <v>0</v>
      </c>
      <c r="M42" s="162" t="s">
        <v>150</v>
      </c>
      <c r="N42" s="160" t="n">
        <f aca="false">SUM(O6:O40)</f>
        <v>700</v>
      </c>
      <c r="O42" s="160"/>
      <c r="P42" s="161" t="n">
        <f aca="false">SUM(P6:P41)</f>
        <v>0</v>
      </c>
      <c r="Q42" s="162" t="s">
        <v>150</v>
      </c>
      <c r="R42" s="83" t="n">
        <f aca="false">SUM(S6:S40)</f>
        <v>2200</v>
      </c>
      <c r="S42" s="83"/>
      <c r="T42" s="161" t="n">
        <f aca="false">SUM(T6:T41)</f>
        <v>0</v>
      </c>
      <c r="U42" s="163" t="s">
        <v>150</v>
      </c>
      <c r="V42" s="86" t="n">
        <f aca="false">SUM(W6:W40)</f>
        <v>40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895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88" t="s">
        <v>738</v>
      </c>
      <c r="B46" s="188"/>
      <c r="C46" s="188"/>
      <c r="D46" s="188"/>
      <c r="E46" s="188"/>
      <c r="F46" s="188"/>
      <c r="G46" s="188"/>
      <c r="H46" s="188"/>
      <c r="I46" s="188"/>
      <c r="J46" s="188"/>
      <c r="K46" s="188"/>
      <c r="L46" s="188"/>
      <c r="M46" s="188"/>
      <c r="N46" s="188"/>
      <c r="O46" s="188"/>
      <c r="P46" s="188"/>
      <c r="Q46" s="188"/>
      <c r="R46" s="188"/>
      <c r="S46" s="188"/>
      <c r="X46" s="173" t="s">
        <v>235</v>
      </c>
    </row>
    <row r="47" customFormat="false" ht="45" hidden="false" customHeight="true" outlineLevel="0" collapsed="false">
      <c r="A47" s="188"/>
      <c r="B47" s="188"/>
      <c r="C47" s="188"/>
      <c r="D47" s="188"/>
      <c r="E47" s="188"/>
      <c r="F47" s="188"/>
      <c r="G47" s="188"/>
      <c r="H47" s="188"/>
      <c r="I47" s="188"/>
      <c r="J47" s="188"/>
      <c r="K47" s="188"/>
      <c r="L47" s="188"/>
      <c r="M47" s="188"/>
      <c r="N47" s="188"/>
      <c r="O47" s="188"/>
      <c r="P47" s="188"/>
      <c r="Q47" s="188"/>
      <c r="R47" s="188"/>
      <c r="S47" s="18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1">
      <formula>COUNTBLANK(D6)</formula>
    </cfRule>
    <cfRule type="cellIs" priority="3" operator="between" aboveAverage="0" equalAverage="0" bottom="0" percent="0" rank="0" text="" dxfId="322">
      <formula>0</formula>
      <formula>0</formula>
    </cfRule>
    <cfRule type="cellIs" priority="4" operator="equal" aboveAverage="0" equalAverage="0" bottom="0" percent="0" rank="0" text="" dxfId="323">
      <formula>D6</formula>
    </cfRule>
  </conditionalFormatting>
  <conditionalFormatting sqref="D6:D41 H6:H41 L6:L41 P6:P41 T6:T41 X6:X41">
    <cfRule type="cellIs" priority="5" operator="greaterThan" aboveAverage="0" equalAverage="0" bottom="0" percent="0" rank="0" text="" dxfId="324">
      <formula>C6</formula>
    </cfRule>
    <cfRule type="expression" priority="6" aboveAverage="0" equalAverage="0" bottom="0" percent="0" rank="0" text="" dxfId="325">
      <formula>MOD(D6,50)&gt;0</formula>
    </cfRule>
    <cfRule type="expression" priority="7" aboveAverage="0" equalAverage="0" bottom="0" percent="0" rank="0" text="" dxfId="3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739</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740</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150</v>
      </c>
      <c r="D6" s="149"/>
      <c r="E6" s="150" t="n">
        <v>202</v>
      </c>
      <c r="F6" s="148"/>
      <c r="G6" s="149" t="n">
        <v>150</v>
      </c>
      <c r="H6" s="149"/>
      <c r="I6" s="150" t="n">
        <v>301</v>
      </c>
      <c r="J6" s="148"/>
      <c r="K6" s="149" t="n">
        <v>1950</v>
      </c>
      <c r="L6" s="149"/>
      <c r="M6" s="151" t="n">
        <v>403</v>
      </c>
      <c r="N6" s="152"/>
      <c r="O6" s="153" t="n">
        <v>50</v>
      </c>
      <c r="P6" s="149"/>
      <c r="Q6" s="150" t="n">
        <v>503</v>
      </c>
      <c r="R6" s="148"/>
      <c r="S6" s="149" t="n">
        <v>450</v>
      </c>
      <c r="T6" s="149"/>
      <c r="U6" s="150" t="n">
        <v>601</v>
      </c>
      <c r="V6" s="148"/>
      <c r="W6" s="149" t="n">
        <v>100</v>
      </c>
      <c r="X6" s="154"/>
    </row>
    <row r="7" customFormat="false" ht="11.25" hidden="false" customHeight="true" outlineLevel="0" collapsed="false">
      <c r="A7" s="155" t="s">
        <v>741</v>
      </c>
      <c r="B7" s="155"/>
      <c r="C7" s="149"/>
      <c r="D7" s="149"/>
      <c r="E7" s="156" t="s">
        <v>741</v>
      </c>
      <c r="F7" s="156"/>
      <c r="G7" s="149"/>
      <c r="H7" s="149"/>
      <c r="I7" s="156" t="s">
        <v>742</v>
      </c>
      <c r="J7" s="156"/>
      <c r="K7" s="149"/>
      <c r="L7" s="149"/>
      <c r="M7" s="156" t="s">
        <v>743</v>
      </c>
      <c r="N7" s="156"/>
      <c r="O7" s="153"/>
      <c r="P7" s="149"/>
      <c r="Q7" s="156" t="s">
        <v>741</v>
      </c>
      <c r="R7" s="156"/>
      <c r="S7" s="149"/>
      <c r="T7" s="149"/>
      <c r="U7" s="156" t="s">
        <v>744</v>
      </c>
      <c r="V7" s="156"/>
      <c r="W7" s="149"/>
      <c r="X7" s="154"/>
    </row>
    <row r="8" customFormat="false" ht="11.25" hidden="false" customHeight="true" outlineLevel="0" collapsed="false">
      <c r="A8" s="157" t="n">
        <v>106</v>
      </c>
      <c r="B8" s="152"/>
      <c r="C8" s="153" t="n">
        <v>100</v>
      </c>
      <c r="D8" s="149"/>
      <c r="E8" s="151" t="n">
        <v>206</v>
      </c>
      <c r="F8" s="152"/>
      <c r="G8" s="153" t="n">
        <v>50</v>
      </c>
      <c r="H8" s="149"/>
      <c r="I8" s="151" t="n">
        <v>302</v>
      </c>
      <c r="J8" s="152"/>
      <c r="K8" s="153" t="n">
        <v>850</v>
      </c>
      <c r="L8" s="149"/>
      <c r="M8" s="151" t="n">
        <v>404</v>
      </c>
      <c r="N8" s="152"/>
      <c r="O8" s="153" t="n">
        <v>50</v>
      </c>
      <c r="P8" s="149"/>
      <c r="Q8" s="151" t="n">
        <v>506</v>
      </c>
      <c r="R8" s="152"/>
      <c r="S8" s="153" t="n">
        <v>300</v>
      </c>
      <c r="T8" s="149"/>
      <c r="U8" s="151" t="n">
        <v>602</v>
      </c>
      <c r="V8" s="152"/>
      <c r="W8" s="153" t="n">
        <v>50</v>
      </c>
      <c r="X8" s="154"/>
    </row>
    <row r="9" customFormat="false" ht="11.25" hidden="false" customHeight="true" outlineLevel="0" collapsed="false">
      <c r="A9" s="155" t="s">
        <v>743</v>
      </c>
      <c r="B9" s="155"/>
      <c r="C9" s="153"/>
      <c r="D9" s="149"/>
      <c r="E9" s="156" t="s">
        <v>743</v>
      </c>
      <c r="F9" s="156"/>
      <c r="G9" s="153"/>
      <c r="H9" s="149"/>
      <c r="I9" s="156" t="s">
        <v>743</v>
      </c>
      <c r="J9" s="156"/>
      <c r="K9" s="153"/>
      <c r="L9" s="149"/>
      <c r="M9" s="156" t="s">
        <v>741</v>
      </c>
      <c r="N9" s="156"/>
      <c r="O9" s="153"/>
      <c r="P9" s="149"/>
      <c r="Q9" s="156" t="s">
        <v>743</v>
      </c>
      <c r="R9" s="156"/>
      <c r="S9" s="153"/>
      <c r="T9" s="149"/>
      <c r="U9" s="156" t="s">
        <v>743</v>
      </c>
      <c r="V9" s="156"/>
      <c r="W9" s="153"/>
      <c r="X9" s="154"/>
    </row>
    <row r="10" customFormat="false" ht="11.25" hidden="false" customHeight="true" outlineLevel="0" collapsed="false">
      <c r="A10" s="157" t="n">
        <v>107</v>
      </c>
      <c r="B10" s="152"/>
      <c r="C10" s="153" t="n">
        <v>200</v>
      </c>
      <c r="D10" s="149"/>
      <c r="E10" s="151" t="n">
        <v>207</v>
      </c>
      <c r="F10" s="152"/>
      <c r="G10" s="153" t="n">
        <v>200</v>
      </c>
      <c r="H10" s="149"/>
      <c r="I10" s="151" t="n">
        <v>305</v>
      </c>
      <c r="J10" s="152"/>
      <c r="K10" s="153" t="n">
        <v>300</v>
      </c>
      <c r="L10" s="149"/>
      <c r="M10" s="151" t="n">
        <v>407</v>
      </c>
      <c r="N10" s="152"/>
      <c r="O10" s="153" t="n">
        <v>50</v>
      </c>
      <c r="P10" s="149"/>
      <c r="Q10" s="151" t="n">
        <v>507</v>
      </c>
      <c r="R10" s="152"/>
      <c r="S10" s="153" t="n">
        <v>400</v>
      </c>
      <c r="T10" s="149"/>
      <c r="U10" s="151" t="n">
        <v>604</v>
      </c>
      <c r="V10" s="152"/>
      <c r="W10" s="153" t="n">
        <v>50</v>
      </c>
      <c r="X10" s="154"/>
    </row>
    <row r="11" customFormat="false" ht="11.25" hidden="false" customHeight="true" outlineLevel="0" collapsed="false">
      <c r="A11" s="155" t="s">
        <v>744</v>
      </c>
      <c r="B11" s="155"/>
      <c r="C11" s="153"/>
      <c r="D11" s="149"/>
      <c r="E11" s="156" t="s">
        <v>744</v>
      </c>
      <c r="F11" s="156"/>
      <c r="G11" s="153"/>
      <c r="H11" s="149"/>
      <c r="I11" s="156" t="s">
        <v>745</v>
      </c>
      <c r="J11" s="156"/>
      <c r="K11" s="153"/>
      <c r="L11" s="149"/>
      <c r="M11" s="156" t="s">
        <v>744</v>
      </c>
      <c r="N11" s="156"/>
      <c r="O11" s="153"/>
      <c r="P11" s="149"/>
      <c r="Q11" s="156" t="s">
        <v>744</v>
      </c>
      <c r="R11" s="156"/>
      <c r="S11" s="153"/>
      <c r="T11" s="149"/>
      <c r="U11" s="156" t="s">
        <v>741</v>
      </c>
      <c r="V11" s="156"/>
      <c r="W11" s="153"/>
      <c r="X11" s="154"/>
    </row>
    <row r="12" customFormat="false" ht="11.25" hidden="false" customHeight="true" outlineLevel="0" collapsed="false">
      <c r="A12" s="157"/>
      <c r="B12" s="152"/>
      <c r="C12" s="153"/>
      <c r="D12" s="149"/>
      <c r="E12" s="151"/>
      <c r="F12" s="152"/>
      <c r="G12" s="153"/>
      <c r="H12" s="149"/>
      <c r="I12" s="151"/>
      <c r="J12" s="152"/>
      <c r="K12" s="153"/>
      <c r="L12" s="149"/>
      <c r="M12" s="151"/>
      <c r="N12" s="152"/>
      <c r="O12" s="153"/>
      <c r="P12" s="149"/>
      <c r="Q12" s="151"/>
      <c r="R12" s="152"/>
      <c r="S12" s="153"/>
      <c r="T12" s="149"/>
      <c r="U12" s="151"/>
      <c r="V12" s="152"/>
      <c r="W12" s="153"/>
      <c r="X12" s="154"/>
    </row>
    <row r="13" customFormat="false" ht="11.25" hidden="false" customHeight="true" outlineLevel="0" collapsed="false">
      <c r="A13" s="155"/>
      <c r="B13" s="155"/>
      <c r="C13" s="153"/>
      <c r="D13" s="149"/>
      <c r="E13" s="156"/>
      <c r="F13" s="156"/>
      <c r="G13" s="153"/>
      <c r="H13" s="149"/>
      <c r="I13" s="156"/>
      <c r="J13" s="156"/>
      <c r="K13" s="153"/>
      <c r="L13" s="149"/>
      <c r="M13" s="156"/>
      <c r="N13" s="156"/>
      <c r="O13" s="153"/>
      <c r="P13" s="149"/>
      <c r="Q13" s="156"/>
      <c r="R13" s="156"/>
      <c r="S13" s="153"/>
      <c r="T13" s="149"/>
      <c r="U13" s="156"/>
      <c r="V13" s="156"/>
      <c r="W13" s="153"/>
      <c r="X13" s="154"/>
    </row>
    <row r="14" customFormat="false" ht="11.25" hidden="false" customHeight="true" outlineLevel="0" collapsed="false">
      <c r="A14" s="157"/>
      <c r="B14" s="152"/>
      <c r="C14" s="153"/>
      <c r="D14" s="149"/>
      <c r="E14" s="151"/>
      <c r="F14" s="152"/>
      <c r="G14" s="153"/>
      <c r="H14" s="149"/>
      <c r="I14" s="151"/>
      <c r="J14" s="152"/>
      <c r="K14" s="153"/>
      <c r="L14" s="149"/>
      <c r="M14" s="151"/>
      <c r="N14" s="152"/>
      <c r="O14" s="153"/>
      <c r="P14" s="149"/>
      <c r="Q14" s="151"/>
      <c r="R14" s="152"/>
      <c r="S14" s="153"/>
      <c r="T14" s="149"/>
      <c r="U14" s="151"/>
      <c r="V14" s="152"/>
      <c r="W14" s="153"/>
      <c r="X14" s="154"/>
    </row>
    <row r="15" customFormat="false" ht="11.25" hidden="false" customHeight="true" outlineLevel="0" collapsed="false">
      <c r="A15" s="155"/>
      <c r="B15" s="155"/>
      <c r="C15" s="153"/>
      <c r="D15" s="149"/>
      <c r="E15" s="156"/>
      <c r="F15" s="156"/>
      <c r="G15" s="153"/>
      <c r="H15" s="149"/>
      <c r="I15" s="156"/>
      <c r="J15" s="156"/>
      <c r="K15" s="153"/>
      <c r="L15" s="149"/>
      <c r="M15" s="156"/>
      <c r="N15" s="156"/>
      <c r="O15" s="153"/>
      <c r="P15" s="149"/>
      <c r="Q15" s="156"/>
      <c r="R15" s="156"/>
      <c r="S15" s="153"/>
      <c r="T15" s="149"/>
      <c r="U15" s="156"/>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450</v>
      </c>
      <c r="C42" s="160"/>
      <c r="D42" s="161" t="n">
        <f aca="false">SUM(D6:D41)</f>
        <v>0</v>
      </c>
      <c r="E42" s="162" t="s">
        <v>150</v>
      </c>
      <c r="F42" s="160" t="n">
        <f aca="false">SUM(G6:G40)</f>
        <v>400</v>
      </c>
      <c r="G42" s="160"/>
      <c r="H42" s="161" t="n">
        <f aca="false">SUM(H6:H41)</f>
        <v>0</v>
      </c>
      <c r="I42" s="162" t="s">
        <v>150</v>
      </c>
      <c r="J42" s="160" t="n">
        <f aca="false">SUM(K6:K40)</f>
        <v>3100</v>
      </c>
      <c r="K42" s="160"/>
      <c r="L42" s="161" t="n">
        <f aca="false">SUM(L6:L41)</f>
        <v>0</v>
      </c>
      <c r="M42" s="162" t="s">
        <v>150</v>
      </c>
      <c r="N42" s="160" t="n">
        <f aca="false">SUM(O6:O40)</f>
        <v>150</v>
      </c>
      <c r="O42" s="160"/>
      <c r="P42" s="161" t="n">
        <f aca="false">SUM(P6:P41)</f>
        <v>0</v>
      </c>
      <c r="Q42" s="162" t="s">
        <v>150</v>
      </c>
      <c r="R42" s="83" t="n">
        <f aca="false">SUM(S6:S40)</f>
        <v>1150</v>
      </c>
      <c r="S42" s="83"/>
      <c r="T42" s="161" t="n">
        <f aca="false">SUM(T6:T41)</f>
        <v>0</v>
      </c>
      <c r="U42" s="163" t="s">
        <v>150</v>
      </c>
      <c r="V42" s="86" t="n">
        <f aca="false">SUM(W6:W40)</f>
        <v>20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545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80" t="s">
        <v>746</v>
      </c>
      <c r="B46" s="180"/>
      <c r="C46" s="180"/>
      <c r="D46" s="180"/>
      <c r="E46" s="180"/>
      <c r="F46" s="180"/>
      <c r="G46" s="180"/>
      <c r="H46" s="180"/>
      <c r="I46" s="180"/>
      <c r="J46" s="180"/>
      <c r="K46" s="180"/>
      <c r="L46" s="180"/>
      <c r="M46" s="180"/>
      <c r="N46" s="180"/>
      <c r="O46" s="180"/>
      <c r="P46" s="180"/>
      <c r="Q46" s="180"/>
      <c r="R46" s="180"/>
      <c r="S46" s="180"/>
      <c r="X46" s="173" t="s">
        <v>235</v>
      </c>
    </row>
    <row r="47" customFormat="false" ht="45" hidden="false" customHeight="true" outlineLevel="0" collapsed="false">
      <c r="A47" s="180"/>
      <c r="B47" s="180"/>
      <c r="C47" s="180"/>
      <c r="D47" s="180"/>
      <c r="E47" s="180"/>
      <c r="F47" s="180"/>
      <c r="G47" s="180"/>
      <c r="H47" s="180"/>
      <c r="I47" s="180"/>
      <c r="J47" s="180"/>
      <c r="K47" s="180"/>
      <c r="L47" s="180"/>
      <c r="M47" s="180"/>
      <c r="N47" s="180"/>
      <c r="O47" s="180"/>
      <c r="P47" s="180"/>
      <c r="Q47" s="180"/>
      <c r="R47" s="180"/>
      <c r="S47" s="180"/>
      <c r="W47" s="19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0">
      <formula>COUNTBLANK(D6)</formula>
    </cfRule>
    <cfRule type="cellIs" priority="3" operator="between" aboveAverage="0" equalAverage="0" bottom="0" percent="0" rank="0" text="" dxfId="331">
      <formula>0</formula>
      <formula>0</formula>
    </cfRule>
    <cfRule type="cellIs" priority="4" operator="equal" aboveAverage="0" equalAverage="0" bottom="0" percent="0" rank="0" text="" dxfId="332">
      <formula>D6</formula>
    </cfRule>
  </conditionalFormatting>
  <conditionalFormatting sqref="D6:D41 H6:H41 L6:L41 P6:P41 T6:T41 X6:X41">
    <cfRule type="cellIs" priority="5" operator="greaterThan" aboveAverage="0" equalAverage="0" bottom="0" percent="0" rank="0" text="" dxfId="333">
      <formula>C6</formula>
    </cfRule>
    <cfRule type="expression" priority="6" aboveAverage="0" equalAverage="0" bottom="0" percent="0" rank="0" text="" dxfId="334">
      <formula>MOD(D6,50)&gt;0</formula>
    </cfRule>
    <cfRule type="expression" priority="7" aboveAverage="0" equalAverage="0" bottom="0" percent="0" rank="0" text="" dxfId="3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747</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165</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3450</v>
      </c>
      <c r="D6" s="149"/>
      <c r="E6" s="150" t="n">
        <v>201</v>
      </c>
      <c r="F6" s="148"/>
      <c r="G6" s="149" t="n">
        <v>1000</v>
      </c>
      <c r="H6" s="149"/>
      <c r="I6" s="150" t="n">
        <v>301</v>
      </c>
      <c r="J6" s="148"/>
      <c r="K6" s="149" t="n">
        <v>2750</v>
      </c>
      <c r="L6" s="149"/>
      <c r="M6" s="151" t="n">
        <v>402</v>
      </c>
      <c r="N6" s="152"/>
      <c r="O6" s="153" t="n">
        <v>150</v>
      </c>
      <c r="P6" s="149"/>
      <c r="Q6" s="150" t="s">
        <v>748</v>
      </c>
      <c r="R6" s="148"/>
      <c r="S6" s="149" t="n">
        <v>100</v>
      </c>
      <c r="T6" s="149"/>
      <c r="U6" s="150" t="n">
        <v>601</v>
      </c>
      <c r="V6" s="148"/>
      <c r="W6" s="149" t="n">
        <v>700</v>
      </c>
      <c r="X6" s="154"/>
    </row>
    <row r="7" customFormat="false" ht="11.25" hidden="false" customHeight="true" outlineLevel="0" collapsed="false">
      <c r="A7" s="155" t="s">
        <v>749</v>
      </c>
      <c r="B7" s="155"/>
      <c r="C7" s="149"/>
      <c r="D7" s="149"/>
      <c r="E7" s="156" t="s">
        <v>750</v>
      </c>
      <c r="F7" s="156"/>
      <c r="G7" s="149"/>
      <c r="H7" s="149"/>
      <c r="I7" s="156" t="s">
        <v>750</v>
      </c>
      <c r="J7" s="156"/>
      <c r="K7" s="149"/>
      <c r="L7" s="149"/>
      <c r="M7" s="156" t="s">
        <v>751</v>
      </c>
      <c r="N7" s="156"/>
      <c r="O7" s="153"/>
      <c r="P7" s="149"/>
      <c r="Q7" s="156" t="s">
        <v>752</v>
      </c>
      <c r="R7" s="156"/>
      <c r="S7" s="149"/>
      <c r="T7" s="149"/>
      <c r="U7" s="156" t="s">
        <v>753</v>
      </c>
      <c r="V7" s="156"/>
      <c r="W7" s="149"/>
      <c r="X7" s="154"/>
    </row>
    <row r="8" customFormat="false" ht="11.25" hidden="false" customHeight="true" outlineLevel="0" collapsed="false">
      <c r="A8" s="157" t="n">
        <v>102</v>
      </c>
      <c r="B8" s="152"/>
      <c r="C8" s="153" t="n">
        <v>1600</v>
      </c>
      <c r="D8" s="149"/>
      <c r="E8" s="151" t="n">
        <v>202</v>
      </c>
      <c r="F8" s="152"/>
      <c r="G8" s="153" t="n">
        <v>600</v>
      </c>
      <c r="H8" s="149"/>
      <c r="I8" s="151" t="n">
        <v>302</v>
      </c>
      <c r="J8" s="152"/>
      <c r="K8" s="153" t="n">
        <v>1300</v>
      </c>
      <c r="L8" s="149"/>
      <c r="M8" s="151" t="s">
        <v>754</v>
      </c>
      <c r="N8" s="152"/>
      <c r="O8" s="153" t="n">
        <v>150</v>
      </c>
      <c r="P8" s="149"/>
      <c r="Q8" s="151" t="n">
        <v>502</v>
      </c>
      <c r="R8" s="152"/>
      <c r="S8" s="153" t="n">
        <v>300</v>
      </c>
      <c r="T8" s="149"/>
      <c r="U8" s="151" t="n">
        <v>602</v>
      </c>
      <c r="V8" s="152"/>
      <c r="W8" s="153" t="n">
        <v>350</v>
      </c>
      <c r="X8" s="154"/>
    </row>
    <row r="9" customFormat="false" ht="11.25" hidden="false" customHeight="true" outlineLevel="0" collapsed="false">
      <c r="A9" s="155" t="s">
        <v>755</v>
      </c>
      <c r="B9" s="155"/>
      <c r="C9" s="153"/>
      <c r="D9" s="149"/>
      <c r="E9" s="156" t="s">
        <v>756</v>
      </c>
      <c r="F9" s="156"/>
      <c r="G9" s="153"/>
      <c r="H9" s="149"/>
      <c r="I9" s="156" t="s">
        <v>757</v>
      </c>
      <c r="J9" s="156"/>
      <c r="K9" s="153"/>
      <c r="L9" s="149"/>
      <c r="M9" s="156" t="s">
        <v>758</v>
      </c>
      <c r="N9" s="156"/>
      <c r="O9" s="153"/>
      <c r="P9" s="149"/>
      <c r="Q9" s="156" t="s">
        <v>751</v>
      </c>
      <c r="R9" s="156"/>
      <c r="S9" s="153"/>
      <c r="T9" s="149"/>
      <c r="U9" s="156" t="s">
        <v>751</v>
      </c>
      <c r="V9" s="156"/>
      <c r="W9" s="153"/>
      <c r="X9" s="154"/>
    </row>
    <row r="10" customFormat="false" ht="11.25" hidden="false" customHeight="true" outlineLevel="0" collapsed="false">
      <c r="A10" s="157" t="s">
        <v>759</v>
      </c>
      <c r="B10" s="152"/>
      <c r="C10" s="153" t="n">
        <v>2100</v>
      </c>
      <c r="D10" s="149"/>
      <c r="E10" s="151" t="n">
        <v>203</v>
      </c>
      <c r="F10" s="152"/>
      <c r="G10" s="153" t="n">
        <v>1550</v>
      </c>
      <c r="H10" s="149"/>
      <c r="I10" s="151" t="n">
        <v>303</v>
      </c>
      <c r="J10" s="152"/>
      <c r="K10" s="153" t="n">
        <v>2750</v>
      </c>
      <c r="L10" s="149"/>
      <c r="M10" s="151" t="n">
        <v>408</v>
      </c>
      <c r="N10" s="152"/>
      <c r="O10" s="153" t="n">
        <v>150</v>
      </c>
      <c r="P10" s="149"/>
      <c r="Q10" s="151" t="n">
        <v>509</v>
      </c>
      <c r="R10" s="152"/>
      <c r="S10" s="153" t="n">
        <v>250</v>
      </c>
      <c r="T10" s="149"/>
      <c r="U10" s="151" t="s">
        <v>760</v>
      </c>
      <c r="V10" s="152"/>
      <c r="W10" s="153" t="n">
        <v>250</v>
      </c>
      <c r="X10" s="154"/>
    </row>
    <row r="11" customFormat="false" ht="11.25" hidden="false" customHeight="true" outlineLevel="0" collapsed="false">
      <c r="A11" s="155" t="s">
        <v>761</v>
      </c>
      <c r="B11" s="155"/>
      <c r="C11" s="153"/>
      <c r="D11" s="149"/>
      <c r="E11" s="156" t="s">
        <v>757</v>
      </c>
      <c r="F11" s="156"/>
      <c r="G11" s="153"/>
      <c r="H11" s="149"/>
      <c r="I11" s="156" t="s">
        <v>755</v>
      </c>
      <c r="J11" s="156"/>
      <c r="K11" s="153"/>
      <c r="L11" s="149"/>
      <c r="M11" s="156" t="s">
        <v>753</v>
      </c>
      <c r="N11" s="156"/>
      <c r="O11" s="153"/>
      <c r="P11" s="149"/>
      <c r="Q11" s="156" t="s">
        <v>762</v>
      </c>
      <c r="R11" s="156"/>
      <c r="S11" s="153"/>
      <c r="T11" s="149"/>
      <c r="U11" s="156" t="s">
        <v>752</v>
      </c>
      <c r="V11" s="156"/>
      <c r="W11" s="153"/>
      <c r="X11" s="154"/>
    </row>
    <row r="12" customFormat="false" ht="11.25" hidden="false" customHeight="true" outlineLevel="0" collapsed="false">
      <c r="A12" s="157" t="n">
        <v>107</v>
      </c>
      <c r="B12" s="152"/>
      <c r="C12" s="153" t="n">
        <v>3900</v>
      </c>
      <c r="D12" s="149"/>
      <c r="E12" s="151" t="s">
        <v>763</v>
      </c>
      <c r="F12" s="152"/>
      <c r="G12" s="153" t="n">
        <v>450</v>
      </c>
      <c r="H12" s="149"/>
      <c r="I12" s="151" t="n">
        <v>304</v>
      </c>
      <c r="J12" s="152"/>
      <c r="K12" s="153" t="n">
        <v>2250</v>
      </c>
      <c r="L12" s="149"/>
      <c r="M12" s="151" t="n">
        <v>409</v>
      </c>
      <c r="N12" s="152"/>
      <c r="O12" s="153" t="n">
        <v>100</v>
      </c>
      <c r="P12" s="149"/>
      <c r="Q12" s="151" t="n">
        <v>510</v>
      </c>
      <c r="R12" s="152"/>
      <c r="S12" s="153" t="n">
        <v>100</v>
      </c>
      <c r="T12" s="149"/>
      <c r="U12" s="151" t="n">
        <v>607</v>
      </c>
      <c r="V12" s="152"/>
      <c r="W12" s="153" t="n">
        <v>700</v>
      </c>
      <c r="X12" s="154"/>
    </row>
    <row r="13" customFormat="false" ht="11.25" hidden="false" customHeight="true" outlineLevel="0" collapsed="false">
      <c r="A13" s="155" t="s">
        <v>756</v>
      </c>
      <c r="B13" s="155"/>
      <c r="C13" s="153"/>
      <c r="D13" s="149"/>
      <c r="E13" s="156" t="s">
        <v>764</v>
      </c>
      <c r="F13" s="156"/>
      <c r="G13" s="153"/>
      <c r="H13" s="149"/>
      <c r="I13" s="156" t="s">
        <v>765</v>
      </c>
      <c r="J13" s="156"/>
      <c r="K13" s="153"/>
      <c r="L13" s="149"/>
      <c r="M13" s="156" t="s">
        <v>766</v>
      </c>
      <c r="N13" s="156"/>
      <c r="O13" s="153"/>
      <c r="P13" s="149"/>
      <c r="Q13" s="156" t="s">
        <v>753</v>
      </c>
      <c r="R13" s="156"/>
      <c r="S13" s="153"/>
      <c r="T13" s="149"/>
      <c r="U13" s="156" t="s">
        <v>766</v>
      </c>
      <c r="V13" s="156"/>
      <c r="W13" s="153"/>
      <c r="X13" s="154"/>
    </row>
    <row r="14" customFormat="false" ht="11.25" hidden="false" customHeight="true" outlineLevel="0" collapsed="false">
      <c r="A14" s="157"/>
      <c r="B14" s="152"/>
      <c r="C14" s="153"/>
      <c r="D14" s="149"/>
      <c r="E14" s="151"/>
      <c r="F14" s="152"/>
      <c r="G14" s="153"/>
      <c r="H14" s="149"/>
      <c r="I14" s="151" t="n">
        <v>305</v>
      </c>
      <c r="J14" s="152"/>
      <c r="K14" s="153" t="n">
        <v>2750</v>
      </c>
      <c r="L14" s="149"/>
      <c r="M14" s="151" t="n">
        <v>410</v>
      </c>
      <c r="N14" s="152"/>
      <c r="O14" s="153" t="n">
        <v>100</v>
      </c>
      <c r="P14" s="149"/>
      <c r="Q14" s="151" t="n">
        <v>511</v>
      </c>
      <c r="R14" s="152"/>
      <c r="S14" s="153" t="n">
        <v>300</v>
      </c>
      <c r="T14" s="149"/>
      <c r="U14" s="151" t="n">
        <v>608</v>
      </c>
      <c r="V14" s="152"/>
      <c r="W14" s="153" t="n">
        <v>50</v>
      </c>
      <c r="X14" s="154"/>
    </row>
    <row r="15" customFormat="false" ht="11.25" hidden="false" customHeight="true" outlineLevel="0" collapsed="false">
      <c r="A15" s="155"/>
      <c r="B15" s="155"/>
      <c r="C15" s="153"/>
      <c r="D15" s="149"/>
      <c r="E15" s="156"/>
      <c r="F15" s="156"/>
      <c r="G15" s="153"/>
      <c r="H15" s="149"/>
      <c r="I15" s="156" t="s">
        <v>756</v>
      </c>
      <c r="J15" s="156"/>
      <c r="K15" s="153"/>
      <c r="L15" s="149"/>
      <c r="M15" s="156" t="s">
        <v>767</v>
      </c>
      <c r="N15" s="156"/>
      <c r="O15" s="153"/>
      <c r="P15" s="149"/>
      <c r="Q15" s="156" t="s">
        <v>766</v>
      </c>
      <c r="R15" s="156"/>
      <c r="S15" s="153"/>
      <c r="T15" s="149"/>
      <c r="U15" s="156" t="s">
        <v>768</v>
      </c>
      <c r="V15" s="156"/>
      <c r="W15" s="153"/>
      <c r="X15" s="154"/>
    </row>
    <row r="16" customFormat="false" ht="11.25" hidden="false" customHeight="true" outlineLevel="0" collapsed="false">
      <c r="A16" s="157"/>
      <c r="B16" s="152"/>
      <c r="C16" s="153"/>
      <c r="D16" s="149"/>
      <c r="E16" s="151"/>
      <c r="F16" s="152"/>
      <c r="G16" s="153"/>
      <c r="H16" s="149"/>
      <c r="I16" s="151" t="n">
        <v>306</v>
      </c>
      <c r="J16" s="152"/>
      <c r="K16" s="153" t="n">
        <v>3400</v>
      </c>
      <c r="L16" s="149"/>
      <c r="M16" s="151" t="n">
        <v>411</v>
      </c>
      <c r="N16" s="152"/>
      <c r="O16" s="153" t="n">
        <v>50</v>
      </c>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t="s">
        <v>769</v>
      </c>
      <c r="J17" s="156"/>
      <c r="K17" s="153"/>
      <c r="L17" s="149"/>
      <c r="M17" s="156" t="s">
        <v>762</v>
      </c>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t="n">
        <v>307</v>
      </c>
      <c r="J18" s="152"/>
      <c r="K18" s="153" t="n">
        <v>3900</v>
      </c>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t="s">
        <v>749</v>
      </c>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11050</v>
      </c>
      <c r="C42" s="160"/>
      <c r="D42" s="161" t="n">
        <f aca="false">SUM(D6:D41)</f>
        <v>0</v>
      </c>
      <c r="E42" s="162" t="s">
        <v>150</v>
      </c>
      <c r="F42" s="160" t="n">
        <f aca="false">SUM(G6:G40)</f>
        <v>3600</v>
      </c>
      <c r="G42" s="160"/>
      <c r="H42" s="161" t="n">
        <f aca="false">SUM(H6:H41)</f>
        <v>0</v>
      </c>
      <c r="I42" s="162" t="s">
        <v>150</v>
      </c>
      <c r="J42" s="160" t="n">
        <f aca="false">SUM(K6:K40)</f>
        <v>19100</v>
      </c>
      <c r="K42" s="160"/>
      <c r="L42" s="161" t="n">
        <f aca="false">SUM(L6:L41)</f>
        <v>0</v>
      </c>
      <c r="M42" s="162" t="s">
        <v>150</v>
      </c>
      <c r="N42" s="160" t="n">
        <f aca="false">SUM(O6:O40)</f>
        <v>700</v>
      </c>
      <c r="O42" s="160"/>
      <c r="P42" s="161" t="n">
        <f aca="false">SUM(P6:P41)</f>
        <v>0</v>
      </c>
      <c r="Q42" s="162" t="s">
        <v>150</v>
      </c>
      <c r="R42" s="83" t="n">
        <f aca="false">SUM(S6:S40)</f>
        <v>1050</v>
      </c>
      <c r="S42" s="83"/>
      <c r="T42" s="161" t="n">
        <f aca="false">SUM(T6:T41)</f>
        <v>0</v>
      </c>
      <c r="U42" s="163" t="s">
        <v>150</v>
      </c>
      <c r="V42" s="86" t="n">
        <f aca="false">SUM(W6:W40)</f>
        <v>205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3755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80" t="s">
        <v>770</v>
      </c>
      <c r="B46" s="180"/>
      <c r="C46" s="180"/>
      <c r="D46" s="180"/>
      <c r="E46" s="180"/>
      <c r="F46" s="180"/>
      <c r="G46" s="180"/>
      <c r="H46" s="180"/>
      <c r="I46" s="180"/>
      <c r="J46" s="180"/>
      <c r="K46" s="180"/>
      <c r="L46" s="180"/>
      <c r="M46" s="180"/>
      <c r="N46" s="180"/>
      <c r="O46" s="180"/>
      <c r="P46" s="180"/>
      <c r="Q46" s="180"/>
      <c r="R46" s="180"/>
      <c r="S46" s="180"/>
      <c r="X46" s="173" t="s">
        <v>235</v>
      </c>
    </row>
    <row r="47" customFormat="false" ht="45" hidden="false" customHeight="true" outlineLevel="0" collapsed="false">
      <c r="A47" s="180"/>
      <c r="B47" s="180"/>
      <c r="C47" s="180"/>
      <c r="D47" s="180"/>
      <c r="E47" s="180"/>
      <c r="F47" s="180"/>
      <c r="G47" s="180"/>
      <c r="H47" s="180"/>
      <c r="I47" s="180"/>
      <c r="J47" s="180"/>
      <c r="K47" s="180"/>
      <c r="L47" s="180"/>
      <c r="M47" s="180"/>
      <c r="N47" s="180"/>
      <c r="O47" s="180"/>
      <c r="P47" s="180"/>
      <c r="Q47" s="180"/>
      <c r="R47" s="180"/>
      <c r="S47" s="18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9">
      <formula>COUNTBLANK(D6)</formula>
    </cfRule>
    <cfRule type="cellIs" priority="3" operator="between" aboveAverage="0" equalAverage="0" bottom="0" percent="0" rank="0" text="" dxfId="340">
      <formula>0</formula>
      <formula>0</formula>
    </cfRule>
    <cfRule type="cellIs" priority="4" operator="equal" aboveAverage="0" equalAverage="0" bottom="0" percent="0" rank="0" text="" dxfId="341">
      <formula>D6</formula>
    </cfRule>
  </conditionalFormatting>
  <conditionalFormatting sqref="D6:D41 H6:H41 L6:L41 P6:P41 T6:T41 X6:X41">
    <cfRule type="cellIs" priority="5" operator="greaterThan" aboveAverage="0" equalAverage="0" bottom="0" percent="0" rank="0" text="" dxfId="342">
      <formula>C6</formula>
    </cfRule>
    <cfRule type="expression" priority="6" aboveAverage="0" equalAverage="0" bottom="0" percent="0" rank="0" text="" dxfId="343">
      <formula>MOD(D6,50)&gt;0</formula>
    </cfRule>
    <cfRule type="expression" priority="7" aboveAverage="0" equalAverage="0" bottom="0" percent="0" rank="0" text="" dxfId="3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771</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772</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3000</v>
      </c>
      <c r="D6" s="149"/>
      <c r="E6" s="150" t="n">
        <v>202</v>
      </c>
      <c r="F6" s="148"/>
      <c r="G6" s="149" t="n">
        <v>600</v>
      </c>
      <c r="H6" s="149"/>
      <c r="I6" s="150" t="n">
        <v>301</v>
      </c>
      <c r="J6" s="148"/>
      <c r="K6" s="149" t="n">
        <v>2500</v>
      </c>
      <c r="L6" s="149"/>
      <c r="M6" s="150" t="n">
        <v>402</v>
      </c>
      <c r="N6" s="148"/>
      <c r="O6" s="149" t="n">
        <v>150</v>
      </c>
      <c r="P6" s="149"/>
      <c r="Q6" s="151" t="n">
        <v>502</v>
      </c>
      <c r="R6" s="152"/>
      <c r="S6" s="153" t="n">
        <v>200</v>
      </c>
      <c r="T6" s="149"/>
      <c r="U6" s="150" t="n">
        <v>602</v>
      </c>
      <c r="V6" s="148"/>
      <c r="W6" s="149" t="n">
        <v>550</v>
      </c>
      <c r="X6" s="154"/>
    </row>
    <row r="7" customFormat="false" ht="11.25" hidden="false" customHeight="true" outlineLevel="0" collapsed="false">
      <c r="A7" s="155" t="s">
        <v>773</v>
      </c>
      <c r="B7" s="155"/>
      <c r="C7" s="149"/>
      <c r="D7" s="149"/>
      <c r="E7" s="156" t="s">
        <v>774</v>
      </c>
      <c r="F7" s="156"/>
      <c r="G7" s="149"/>
      <c r="H7" s="149"/>
      <c r="I7" s="156" t="s">
        <v>775</v>
      </c>
      <c r="J7" s="156"/>
      <c r="K7" s="149"/>
      <c r="L7" s="149"/>
      <c r="M7" s="156" t="s">
        <v>776</v>
      </c>
      <c r="N7" s="156"/>
      <c r="O7" s="149"/>
      <c r="P7" s="149"/>
      <c r="Q7" s="156" t="s">
        <v>777</v>
      </c>
      <c r="R7" s="156"/>
      <c r="S7" s="153"/>
      <c r="T7" s="149"/>
      <c r="U7" s="156" t="s">
        <v>777</v>
      </c>
      <c r="V7" s="156"/>
      <c r="W7" s="149"/>
      <c r="X7" s="154"/>
    </row>
    <row r="8" customFormat="false" ht="11.25" hidden="false" customHeight="true" outlineLevel="0" collapsed="false">
      <c r="A8" s="157"/>
      <c r="B8" s="152"/>
      <c r="C8" s="153"/>
      <c r="D8" s="149"/>
      <c r="E8" s="151" t="n">
        <v>203</v>
      </c>
      <c r="F8" s="152"/>
      <c r="G8" s="153" t="n">
        <v>1350</v>
      </c>
      <c r="H8" s="149"/>
      <c r="I8" s="151" t="n">
        <v>302</v>
      </c>
      <c r="J8" s="152"/>
      <c r="K8" s="153" t="n">
        <v>2850</v>
      </c>
      <c r="L8" s="149"/>
      <c r="M8" s="151" t="n">
        <v>403</v>
      </c>
      <c r="N8" s="152"/>
      <c r="O8" s="153" t="n">
        <v>150</v>
      </c>
      <c r="P8" s="149"/>
      <c r="Q8" s="151" t="n">
        <v>504</v>
      </c>
      <c r="R8" s="152"/>
      <c r="S8" s="153" t="n">
        <v>100</v>
      </c>
      <c r="T8" s="149"/>
      <c r="U8" s="151" t="n">
        <v>605</v>
      </c>
      <c r="V8" s="152"/>
      <c r="W8" s="153" t="n">
        <v>100</v>
      </c>
      <c r="X8" s="154"/>
    </row>
    <row r="9" customFormat="false" ht="11.25" hidden="false" customHeight="true" outlineLevel="0" collapsed="false">
      <c r="A9" s="155"/>
      <c r="B9" s="155"/>
      <c r="C9" s="153"/>
      <c r="D9" s="149"/>
      <c r="E9" s="156" t="s">
        <v>778</v>
      </c>
      <c r="F9" s="156"/>
      <c r="G9" s="153"/>
      <c r="H9" s="149"/>
      <c r="I9" s="156" t="s">
        <v>778</v>
      </c>
      <c r="J9" s="156"/>
      <c r="K9" s="153"/>
      <c r="L9" s="149"/>
      <c r="M9" s="156" t="s">
        <v>779</v>
      </c>
      <c r="N9" s="156"/>
      <c r="O9" s="153"/>
      <c r="P9" s="149"/>
      <c r="Q9" s="156" t="s">
        <v>779</v>
      </c>
      <c r="R9" s="156"/>
      <c r="S9" s="153"/>
      <c r="T9" s="149"/>
      <c r="U9" s="156" t="s">
        <v>779</v>
      </c>
      <c r="V9" s="156"/>
      <c r="W9" s="153"/>
      <c r="X9" s="154"/>
    </row>
    <row r="10" customFormat="false" ht="11.25" hidden="false" customHeight="true" outlineLevel="0" collapsed="false">
      <c r="A10" s="157"/>
      <c r="B10" s="152"/>
      <c r="C10" s="153"/>
      <c r="D10" s="149"/>
      <c r="E10" s="151"/>
      <c r="F10" s="152"/>
      <c r="G10" s="153"/>
      <c r="H10" s="149"/>
      <c r="I10" s="151" t="n">
        <v>303</v>
      </c>
      <c r="J10" s="152"/>
      <c r="K10" s="153" t="n">
        <v>2750</v>
      </c>
      <c r="L10" s="149"/>
      <c r="M10" s="151"/>
      <c r="N10" s="152"/>
      <c r="O10" s="153"/>
      <c r="P10" s="149"/>
      <c r="Q10" s="151"/>
      <c r="R10" s="152"/>
      <c r="S10" s="153"/>
      <c r="T10" s="149"/>
      <c r="U10" s="151"/>
      <c r="V10" s="152"/>
      <c r="W10" s="153"/>
      <c r="X10" s="154"/>
    </row>
    <row r="11" customFormat="false" ht="11.25" hidden="false" customHeight="true" outlineLevel="0" collapsed="false">
      <c r="A11" s="155"/>
      <c r="B11" s="155"/>
      <c r="C11" s="153"/>
      <c r="D11" s="149"/>
      <c r="E11" s="156"/>
      <c r="F11" s="156"/>
      <c r="G11" s="153"/>
      <c r="H11" s="149"/>
      <c r="I11" s="156" t="s">
        <v>780</v>
      </c>
      <c r="J11" s="156"/>
      <c r="K11" s="153"/>
      <c r="L11" s="149"/>
      <c r="M11" s="156"/>
      <c r="N11" s="156"/>
      <c r="O11" s="153"/>
      <c r="P11" s="149"/>
      <c r="Q11" s="156"/>
      <c r="R11" s="156"/>
      <c r="S11" s="153"/>
      <c r="T11" s="149"/>
      <c r="U11" s="156"/>
      <c r="V11" s="156"/>
      <c r="W11" s="153"/>
      <c r="X11" s="154"/>
    </row>
    <row r="12" customFormat="false" ht="11.25" hidden="false" customHeight="true" outlineLevel="0" collapsed="false">
      <c r="A12" s="157"/>
      <c r="B12" s="152"/>
      <c r="C12" s="153"/>
      <c r="D12" s="149"/>
      <c r="E12" s="151"/>
      <c r="F12" s="152"/>
      <c r="G12" s="153"/>
      <c r="H12" s="149"/>
      <c r="I12" s="151" t="n">
        <v>304</v>
      </c>
      <c r="J12" s="152"/>
      <c r="K12" s="153" t="n">
        <v>2400</v>
      </c>
      <c r="L12" s="149"/>
      <c r="M12" s="151"/>
      <c r="N12" s="152"/>
      <c r="O12" s="153"/>
      <c r="P12" s="149"/>
      <c r="Q12" s="151"/>
      <c r="R12" s="152"/>
      <c r="S12" s="153"/>
      <c r="T12" s="149"/>
      <c r="U12" s="151"/>
      <c r="V12" s="152"/>
      <c r="W12" s="153"/>
      <c r="X12" s="154"/>
    </row>
    <row r="13" customFormat="false" ht="11.25" hidden="false" customHeight="true" outlineLevel="0" collapsed="false">
      <c r="A13" s="155"/>
      <c r="B13" s="155"/>
      <c r="C13" s="153"/>
      <c r="D13" s="149"/>
      <c r="E13" s="156"/>
      <c r="F13" s="156"/>
      <c r="G13" s="153"/>
      <c r="H13" s="149"/>
      <c r="I13" s="156" t="s">
        <v>781</v>
      </c>
      <c r="J13" s="156"/>
      <c r="K13" s="153"/>
      <c r="L13" s="149"/>
      <c r="M13" s="156"/>
      <c r="N13" s="156"/>
      <c r="O13" s="153"/>
      <c r="P13" s="149"/>
      <c r="Q13" s="156"/>
      <c r="R13" s="156"/>
      <c r="S13" s="153"/>
      <c r="T13" s="149"/>
      <c r="U13" s="156"/>
      <c r="V13" s="156"/>
      <c r="W13" s="153"/>
      <c r="X13" s="154"/>
    </row>
    <row r="14" customFormat="false" ht="11.25" hidden="false" customHeight="true" outlineLevel="0" collapsed="false">
      <c r="A14" s="157"/>
      <c r="B14" s="152"/>
      <c r="C14" s="153"/>
      <c r="D14" s="149"/>
      <c r="E14" s="151"/>
      <c r="F14" s="152"/>
      <c r="G14" s="153"/>
      <c r="H14" s="149"/>
      <c r="I14" s="151"/>
      <c r="J14" s="152"/>
      <c r="K14" s="153"/>
      <c r="L14" s="149"/>
      <c r="M14" s="151"/>
      <c r="N14" s="152"/>
      <c r="O14" s="153"/>
      <c r="P14" s="149"/>
      <c r="Q14" s="151"/>
      <c r="R14" s="152"/>
      <c r="S14" s="153"/>
      <c r="T14" s="149"/>
      <c r="U14" s="151"/>
      <c r="V14" s="152"/>
      <c r="W14" s="153"/>
      <c r="X14" s="154"/>
    </row>
    <row r="15" customFormat="false" ht="11.25" hidden="false" customHeight="true" outlineLevel="0" collapsed="false">
      <c r="A15" s="155"/>
      <c r="B15" s="155"/>
      <c r="C15" s="153"/>
      <c r="D15" s="149"/>
      <c r="E15" s="156"/>
      <c r="F15" s="156"/>
      <c r="G15" s="153"/>
      <c r="H15" s="149"/>
      <c r="I15" s="156"/>
      <c r="J15" s="156"/>
      <c r="K15" s="153"/>
      <c r="L15" s="149"/>
      <c r="M15" s="156"/>
      <c r="N15" s="156"/>
      <c r="O15" s="153"/>
      <c r="P15" s="149"/>
      <c r="Q15" s="156"/>
      <c r="R15" s="156"/>
      <c r="S15" s="153"/>
      <c r="T15" s="149"/>
      <c r="U15" s="156"/>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3000</v>
      </c>
      <c r="C42" s="160"/>
      <c r="D42" s="161" t="n">
        <f aca="false">SUM(D6:D41)</f>
        <v>0</v>
      </c>
      <c r="E42" s="162" t="s">
        <v>150</v>
      </c>
      <c r="F42" s="160" t="n">
        <f aca="false">SUM(G6:G40)</f>
        <v>1950</v>
      </c>
      <c r="G42" s="160"/>
      <c r="H42" s="161" t="n">
        <f aca="false">SUM(H6:H41)</f>
        <v>0</v>
      </c>
      <c r="I42" s="162" t="s">
        <v>150</v>
      </c>
      <c r="J42" s="160" t="n">
        <f aca="false">SUM(K6:K40)</f>
        <v>10500</v>
      </c>
      <c r="K42" s="160"/>
      <c r="L42" s="161" t="n">
        <f aca="false">SUM(L6:L41)</f>
        <v>0</v>
      </c>
      <c r="M42" s="162" t="s">
        <v>150</v>
      </c>
      <c r="N42" s="160" t="n">
        <f aca="false">SUM(O6:O40)</f>
        <v>300</v>
      </c>
      <c r="O42" s="160"/>
      <c r="P42" s="161" t="n">
        <f aca="false">SUM(P6:P41)</f>
        <v>0</v>
      </c>
      <c r="Q42" s="162" t="s">
        <v>150</v>
      </c>
      <c r="R42" s="83" t="n">
        <f aca="false">SUM(S6:S40)</f>
        <v>300</v>
      </c>
      <c r="S42" s="83"/>
      <c r="T42" s="161" t="n">
        <f aca="false">SUM(T6:T41)</f>
        <v>0</v>
      </c>
      <c r="U42" s="163" t="s">
        <v>150</v>
      </c>
      <c r="V42" s="86" t="n">
        <f aca="false">SUM(W6:W40)</f>
        <v>65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1670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7" t="s">
        <v>782</v>
      </c>
      <c r="B46" s="177"/>
      <c r="C46" s="177"/>
      <c r="D46" s="177"/>
      <c r="E46" s="177"/>
      <c r="F46" s="177"/>
      <c r="G46" s="177"/>
      <c r="H46" s="177"/>
      <c r="I46" s="177"/>
      <c r="J46" s="177"/>
      <c r="K46" s="177"/>
      <c r="L46" s="177"/>
      <c r="M46" s="177"/>
      <c r="N46" s="177"/>
      <c r="O46" s="177"/>
      <c r="P46" s="177"/>
      <c r="Q46" s="177"/>
      <c r="R46" s="177"/>
      <c r="S46" s="177"/>
      <c r="X46" s="173"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8">
      <formula>COUNTBLANK(D6)</formula>
    </cfRule>
    <cfRule type="cellIs" priority="3" operator="between" aboveAverage="0" equalAverage="0" bottom="0" percent="0" rank="0" text="" dxfId="349">
      <formula>0</formula>
      <formula>0</formula>
    </cfRule>
    <cfRule type="cellIs" priority="4" operator="equal" aboveAverage="0" equalAverage="0" bottom="0" percent="0" rank="0" text="" dxfId="350">
      <formula>D6</formula>
    </cfRule>
  </conditionalFormatting>
  <conditionalFormatting sqref="D6:D41 H6:H41 L6:L41 P6:P41 T6:T41 X6:X41">
    <cfRule type="cellIs" priority="5" operator="greaterThan" aboveAverage="0" equalAverage="0" bottom="0" percent="0" rank="0" text="" dxfId="351">
      <formula>C6</formula>
    </cfRule>
    <cfRule type="expression" priority="6" aboveAverage="0" equalAverage="0" bottom="0" percent="0" rank="0" text="" dxfId="352">
      <formula>MOD(D6,50)&gt;0</formula>
    </cfRule>
    <cfRule type="expression" priority="7" aboveAverage="0" equalAverage="0" bottom="0" percent="0" rank="0" text="" dxfId="3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783</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784</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1500</v>
      </c>
      <c r="D6" s="149"/>
      <c r="E6" s="150" t="n">
        <v>201</v>
      </c>
      <c r="F6" s="148"/>
      <c r="G6" s="149" t="n">
        <v>2300</v>
      </c>
      <c r="H6" s="149"/>
      <c r="I6" s="150" t="n">
        <v>301</v>
      </c>
      <c r="J6" s="148"/>
      <c r="K6" s="149" t="n">
        <v>3050</v>
      </c>
      <c r="L6" s="149"/>
      <c r="M6" s="150" t="n">
        <v>401</v>
      </c>
      <c r="N6" s="148"/>
      <c r="O6" s="149" t="n">
        <v>200</v>
      </c>
      <c r="P6" s="149"/>
      <c r="Q6" s="150" t="n">
        <v>503</v>
      </c>
      <c r="R6" s="148"/>
      <c r="S6" s="149" t="n">
        <v>350</v>
      </c>
      <c r="T6" s="149"/>
      <c r="U6" s="150" t="n">
        <v>601</v>
      </c>
      <c r="V6" s="148"/>
      <c r="W6" s="149" t="n">
        <v>250</v>
      </c>
      <c r="X6" s="154"/>
    </row>
    <row r="7" customFormat="false" ht="11.25" hidden="false" customHeight="true" outlineLevel="0" collapsed="false">
      <c r="A7" s="155" t="s">
        <v>785</v>
      </c>
      <c r="B7" s="155"/>
      <c r="C7" s="149"/>
      <c r="D7" s="149"/>
      <c r="E7" s="156" t="s">
        <v>785</v>
      </c>
      <c r="F7" s="156"/>
      <c r="G7" s="149"/>
      <c r="H7" s="149"/>
      <c r="I7" s="156" t="s">
        <v>786</v>
      </c>
      <c r="J7" s="156"/>
      <c r="K7" s="149"/>
      <c r="L7" s="149"/>
      <c r="M7" s="156" t="s">
        <v>787</v>
      </c>
      <c r="N7" s="156"/>
      <c r="O7" s="149"/>
      <c r="P7" s="149"/>
      <c r="Q7" s="156" t="s">
        <v>787</v>
      </c>
      <c r="R7" s="156"/>
      <c r="S7" s="149"/>
      <c r="T7" s="149"/>
      <c r="U7" s="156" t="s">
        <v>787</v>
      </c>
      <c r="V7" s="156"/>
      <c r="W7" s="149"/>
      <c r="X7" s="154"/>
    </row>
    <row r="8" customFormat="false" ht="11.25" hidden="false" customHeight="true" outlineLevel="0" collapsed="false">
      <c r="A8" s="157" t="n">
        <v>102</v>
      </c>
      <c r="B8" s="152"/>
      <c r="C8" s="153" t="n">
        <v>1200</v>
      </c>
      <c r="D8" s="149"/>
      <c r="E8" s="151" t="n">
        <v>204</v>
      </c>
      <c r="F8" s="152"/>
      <c r="G8" s="153" t="n">
        <v>800</v>
      </c>
      <c r="H8" s="149"/>
      <c r="I8" s="151" t="n">
        <v>304</v>
      </c>
      <c r="J8" s="152"/>
      <c r="K8" s="153" t="n">
        <v>2250</v>
      </c>
      <c r="L8" s="149"/>
      <c r="M8" s="151" t="n">
        <v>404</v>
      </c>
      <c r="N8" s="152"/>
      <c r="O8" s="153" t="n">
        <v>200</v>
      </c>
      <c r="P8" s="149"/>
      <c r="Q8" s="151" t="n">
        <v>504</v>
      </c>
      <c r="R8" s="152"/>
      <c r="S8" s="153" t="n">
        <v>400</v>
      </c>
      <c r="T8" s="149"/>
      <c r="U8" s="151" t="n">
        <v>604</v>
      </c>
      <c r="V8" s="152"/>
      <c r="W8" s="153" t="n">
        <v>350</v>
      </c>
      <c r="X8" s="154"/>
    </row>
    <row r="9" customFormat="false" ht="11.25" hidden="false" customHeight="true" outlineLevel="0" collapsed="false">
      <c r="A9" s="155" t="s">
        <v>787</v>
      </c>
      <c r="B9" s="155"/>
      <c r="C9" s="153"/>
      <c r="D9" s="149"/>
      <c r="E9" s="156" t="s">
        <v>788</v>
      </c>
      <c r="F9" s="156"/>
      <c r="G9" s="153"/>
      <c r="H9" s="149"/>
      <c r="I9" s="156" t="s">
        <v>785</v>
      </c>
      <c r="J9" s="156"/>
      <c r="K9" s="153"/>
      <c r="L9" s="149"/>
      <c r="M9" s="156" t="s">
        <v>788</v>
      </c>
      <c r="N9" s="156"/>
      <c r="O9" s="153"/>
      <c r="P9" s="149"/>
      <c r="Q9" s="156" t="s">
        <v>788</v>
      </c>
      <c r="R9" s="156"/>
      <c r="S9" s="153"/>
      <c r="T9" s="149"/>
      <c r="U9" s="156" t="s">
        <v>788</v>
      </c>
      <c r="V9" s="156"/>
      <c r="W9" s="153"/>
      <c r="X9" s="154"/>
    </row>
    <row r="10" customFormat="false" ht="11.25" hidden="false" customHeight="true" outlineLevel="0" collapsed="false">
      <c r="A10" s="157"/>
      <c r="B10" s="152"/>
      <c r="C10" s="153"/>
      <c r="D10" s="149"/>
      <c r="E10" s="151"/>
      <c r="F10" s="152"/>
      <c r="G10" s="153"/>
      <c r="H10" s="149"/>
      <c r="I10" s="151"/>
      <c r="J10" s="152"/>
      <c r="K10" s="153"/>
      <c r="L10" s="149"/>
      <c r="M10" s="151"/>
      <c r="N10" s="152"/>
      <c r="O10" s="153"/>
      <c r="P10" s="149"/>
      <c r="Q10" s="151"/>
      <c r="R10" s="152"/>
      <c r="S10" s="153"/>
      <c r="T10" s="149"/>
      <c r="U10" s="151" t="n">
        <v>605</v>
      </c>
      <c r="V10" s="152"/>
      <c r="W10" s="153" t="n">
        <v>150</v>
      </c>
      <c r="X10" s="154"/>
    </row>
    <row r="11" customFormat="false" ht="11.25" hidden="false" customHeight="true" outlineLevel="0" collapsed="false">
      <c r="A11" s="155"/>
      <c r="B11" s="155"/>
      <c r="C11" s="153"/>
      <c r="D11" s="149"/>
      <c r="E11" s="156"/>
      <c r="F11" s="156"/>
      <c r="G11" s="153"/>
      <c r="H11" s="149"/>
      <c r="I11" s="156"/>
      <c r="J11" s="156"/>
      <c r="K11" s="153"/>
      <c r="L11" s="149"/>
      <c r="M11" s="156"/>
      <c r="N11" s="156"/>
      <c r="O11" s="153"/>
      <c r="P11" s="149"/>
      <c r="Q11" s="156"/>
      <c r="R11" s="156"/>
      <c r="S11" s="153"/>
      <c r="T11" s="149"/>
      <c r="U11" s="156" t="s">
        <v>789</v>
      </c>
      <c r="V11" s="156"/>
      <c r="W11" s="153"/>
      <c r="X11" s="154"/>
    </row>
    <row r="12" customFormat="false" ht="11.25" hidden="false" customHeight="true" outlineLevel="0" collapsed="false">
      <c r="A12" s="157"/>
      <c r="B12" s="152"/>
      <c r="C12" s="153"/>
      <c r="D12" s="149"/>
      <c r="E12" s="151"/>
      <c r="F12" s="152"/>
      <c r="G12" s="153"/>
      <c r="H12" s="149"/>
      <c r="I12" s="151"/>
      <c r="J12" s="152"/>
      <c r="K12" s="153"/>
      <c r="L12" s="149"/>
      <c r="M12" s="151"/>
      <c r="N12" s="152"/>
      <c r="O12" s="153"/>
      <c r="P12" s="149"/>
      <c r="Q12" s="151"/>
      <c r="R12" s="152"/>
      <c r="S12" s="153"/>
      <c r="T12" s="149"/>
      <c r="U12" s="151"/>
      <c r="V12" s="152"/>
      <c r="W12" s="153"/>
      <c r="X12" s="154"/>
    </row>
    <row r="13" customFormat="false" ht="11.25" hidden="false" customHeight="true" outlineLevel="0" collapsed="false">
      <c r="A13" s="155"/>
      <c r="B13" s="155"/>
      <c r="C13" s="153"/>
      <c r="D13" s="149"/>
      <c r="E13" s="156"/>
      <c r="F13" s="156"/>
      <c r="G13" s="153"/>
      <c r="H13" s="149"/>
      <c r="I13" s="156"/>
      <c r="J13" s="156"/>
      <c r="K13" s="153"/>
      <c r="L13" s="149"/>
      <c r="M13" s="156"/>
      <c r="N13" s="156"/>
      <c r="O13" s="153"/>
      <c r="P13" s="149"/>
      <c r="Q13" s="156"/>
      <c r="R13" s="156"/>
      <c r="S13" s="153"/>
      <c r="T13" s="149"/>
      <c r="U13" s="156"/>
      <c r="V13" s="156"/>
      <c r="W13" s="153"/>
      <c r="X13" s="154"/>
    </row>
    <row r="14" customFormat="false" ht="11.25" hidden="false" customHeight="true" outlineLevel="0" collapsed="false">
      <c r="A14" s="157"/>
      <c r="B14" s="152"/>
      <c r="C14" s="153"/>
      <c r="D14" s="149"/>
      <c r="E14" s="151"/>
      <c r="F14" s="152"/>
      <c r="G14" s="153"/>
      <c r="H14" s="149"/>
      <c r="I14" s="151"/>
      <c r="J14" s="152"/>
      <c r="K14" s="153"/>
      <c r="L14" s="149"/>
      <c r="M14" s="151"/>
      <c r="N14" s="152"/>
      <c r="O14" s="153"/>
      <c r="P14" s="149"/>
      <c r="Q14" s="151"/>
      <c r="R14" s="152"/>
      <c r="S14" s="153"/>
      <c r="T14" s="149"/>
      <c r="U14" s="151"/>
      <c r="V14" s="152"/>
      <c r="W14" s="153"/>
      <c r="X14" s="154"/>
    </row>
    <row r="15" customFormat="false" ht="11.25" hidden="false" customHeight="true" outlineLevel="0" collapsed="false">
      <c r="A15" s="155"/>
      <c r="B15" s="155"/>
      <c r="C15" s="153"/>
      <c r="D15" s="149"/>
      <c r="E15" s="156"/>
      <c r="F15" s="156"/>
      <c r="G15" s="153"/>
      <c r="H15" s="149"/>
      <c r="I15" s="156"/>
      <c r="J15" s="156"/>
      <c r="K15" s="153"/>
      <c r="L15" s="149"/>
      <c r="M15" s="156"/>
      <c r="N15" s="156"/>
      <c r="O15" s="153"/>
      <c r="P15" s="149"/>
      <c r="Q15" s="156"/>
      <c r="R15" s="156"/>
      <c r="S15" s="153"/>
      <c r="T15" s="149"/>
      <c r="U15" s="156"/>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2700</v>
      </c>
      <c r="C42" s="160"/>
      <c r="D42" s="161" t="n">
        <f aca="false">SUM(D6:D41)</f>
        <v>0</v>
      </c>
      <c r="E42" s="162" t="s">
        <v>150</v>
      </c>
      <c r="F42" s="160" t="n">
        <f aca="false">SUM(G6:G40)</f>
        <v>3100</v>
      </c>
      <c r="G42" s="160"/>
      <c r="H42" s="161" t="n">
        <f aca="false">SUM(H6:H41)</f>
        <v>0</v>
      </c>
      <c r="I42" s="162" t="s">
        <v>150</v>
      </c>
      <c r="J42" s="160" t="n">
        <f aca="false">SUM(K6:K40)</f>
        <v>5300</v>
      </c>
      <c r="K42" s="160"/>
      <c r="L42" s="161" t="n">
        <f aca="false">SUM(L6:L41)</f>
        <v>0</v>
      </c>
      <c r="M42" s="162" t="s">
        <v>150</v>
      </c>
      <c r="N42" s="160" t="n">
        <f aca="false">SUM(O6:O40)</f>
        <v>400</v>
      </c>
      <c r="O42" s="160"/>
      <c r="P42" s="161" t="n">
        <f aca="false">SUM(P6:P41)</f>
        <v>0</v>
      </c>
      <c r="Q42" s="162" t="s">
        <v>150</v>
      </c>
      <c r="R42" s="83" t="n">
        <f aca="false">SUM(S6:S40)</f>
        <v>750</v>
      </c>
      <c r="S42" s="83"/>
      <c r="T42" s="161" t="n">
        <f aca="false">SUM(T6:T41)</f>
        <v>0</v>
      </c>
      <c r="U42" s="163" t="s">
        <v>150</v>
      </c>
      <c r="V42" s="86" t="n">
        <f aca="false">SUM(W6:W40)</f>
        <v>75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1300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7" t="s">
        <v>790</v>
      </c>
      <c r="B46" s="177"/>
      <c r="C46" s="177"/>
      <c r="D46" s="177"/>
      <c r="E46" s="177"/>
      <c r="F46" s="177"/>
      <c r="G46" s="177"/>
      <c r="H46" s="177"/>
      <c r="I46" s="177"/>
      <c r="J46" s="177"/>
      <c r="K46" s="177"/>
      <c r="L46" s="177"/>
      <c r="M46" s="177"/>
      <c r="N46" s="177"/>
      <c r="O46" s="177"/>
      <c r="P46" s="177"/>
      <c r="Q46" s="177"/>
      <c r="R46" s="177"/>
      <c r="S46" s="177"/>
      <c r="X46" s="173"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7">
      <formula>COUNTBLANK(D6)</formula>
    </cfRule>
    <cfRule type="cellIs" priority="3" operator="between" aboveAverage="0" equalAverage="0" bottom="0" percent="0" rank="0" text="" dxfId="358">
      <formula>0</formula>
      <formula>0</formula>
    </cfRule>
    <cfRule type="cellIs" priority="4" operator="equal" aboveAverage="0" equalAverage="0" bottom="0" percent="0" rank="0" text="" dxfId="359">
      <formula>D6</formula>
    </cfRule>
  </conditionalFormatting>
  <conditionalFormatting sqref="D6:D41 H6:H41 L6:L41 P6:P41 T6:T41 X6:X41">
    <cfRule type="cellIs" priority="5" operator="greaterThan" aboveAverage="0" equalAverage="0" bottom="0" percent="0" rank="0" text="" dxfId="360">
      <formula>C6</formula>
    </cfRule>
    <cfRule type="expression" priority="6" aboveAverage="0" equalAverage="0" bottom="0" percent="0" rank="0" text="" dxfId="361">
      <formula>MOD(D6,50)&gt;0</formula>
    </cfRule>
    <cfRule type="expression" priority="7" aboveAverage="0" equalAverage="0" bottom="0" percent="0" rank="0" text="" dxfId="3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791</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792</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4000</v>
      </c>
      <c r="D6" s="149"/>
      <c r="E6" s="150" t="s">
        <v>793</v>
      </c>
      <c r="F6" s="148"/>
      <c r="G6" s="149" t="n">
        <v>3550</v>
      </c>
      <c r="H6" s="149"/>
      <c r="I6" s="151" t="n">
        <v>303</v>
      </c>
      <c r="J6" s="152"/>
      <c r="K6" s="153" t="n">
        <v>3950</v>
      </c>
      <c r="L6" s="149"/>
      <c r="M6" s="150" t="n">
        <v>401</v>
      </c>
      <c r="N6" s="148"/>
      <c r="O6" s="149" t="n">
        <v>250</v>
      </c>
      <c r="P6" s="149"/>
      <c r="Q6" s="150" t="s">
        <v>794</v>
      </c>
      <c r="R6" s="148"/>
      <c r="S6" s="149" t="n">
        <v>650</v>
      </c>
      <c r="T6" s="149"/>
      <c r="U6" s="150" t="n">
        <v>604</v>
      </c>
      <c r="V6" s="148"/>
      <c r="W6" s="149" t="n">
        <v>250</v>
      </c>
      <c r="X6" s="154"/>
    </row>
    <row r="7" customFormat="false" ht="11.25" hidden="false" customHeight="true" outlineLevel="0" collapsed="false">
      <c r="A7" s="155" t="s">
        <v>795</v>
      </c>
      <c r="B7" s="155"/>
      <c r="C7" s="149"/>
      <c r="D7" s="149"/>
      <c r="E7" s="156" t="s">
        <v>795</v>
      </c>
      <c r="F7" s="156"/>
      <c r="G7" s="149"/>
      <c r="H7" s="149"/>
      <c r="I7" s="156" t="s">
        <v>796</v>
      </c>
      <c r="J7" s="156"/>
      <c r="K7" s="153"/>
      <c r="L7" s="149"/>
      <c r="M7" s="156" t="s">
        <v>797</v>
      </c>
      <c r="N7" s="156"/>
      <c r="O7" s="149"/>
      <c r="P7" s="149"/>
      <c r="Q7" s="156" t="s">
        <v>798</v>
      </c>
      <c r="R7" s="156"/>
      <c r="S7" s="149"/>
      <c r="T7" s="149"/>
      <c r="U7" s="156" t="s">
        <v>799</v>
      </c>
      <c r="V7" s="156"/>
      <c r="W7" s="149"/>
      <c r="X7" s="154"/>
    </row>
    <row r="8" customFormat="false" ht="11.25" hidden="false" customHeight="true" outlineLevel="0" collapsed="false">
      <c r="A8" s="157" t="n">
        <v>103</v>
      </c>
      <c r="B8" s="152"/>
      <c r="C8" s="153" t="n">
        <v>1900</v>
      </c>
      <c r="D8" s="149"/>
      <c r="E8" s="151"/>
      <c r="F8" s="152"/>
      <c r="G8" s="153"/>
      <c r="H8" s="149"/>
      <c r="I8" s="151" t="n">
        <v>304</v>
      </c>
      <c r="J8" s="152"/>
      <c r="K8" s="153" t="n">
        <v>3500</v>
      </c>
      <c r="L8" s="149"/>
      <c r="M8" s="151" t="n">
        <v>405</v>
      </c>
      <c r="N8" s="152"/>
      <c r="O8" s="153" t="s">
        <v>397</v>
      </c>
      <c r="P8" s="149"/>
      <c r="Q8" s="151"/>
      <c r="R8" s="152"/>
      <c r="S8" s="153"/>
      <c r="T8" s="149"/>
      <c r="U8" s="151" t="s">
        <v>800</v>
      </c>
      <c r="V8" s="152"/>
      <c r="W8" s="153" t="n">
        <v>600</v>
      </c>
      <c r="X8" s="154"/>
    </row>
    <row r="9" customFormat="false" ht="11.25" hidden="false" customHeight="true" outlineLevel="0" collapsed="false">
      <c r="A9" s="155" t="s">
        <v>801</v>
      </c>
      <c r="B9" s="155"/>
      <c r="C9" s="153"/>
      <c r="D9" s="149"/>
      <c r="E9" s="156"/>
      <c r="F9" s="156"/>
      <c r="G9" s="153"/>
      <c r="H9" s="149"/>
      <c r="I9" s="156" t="s">
        <v>802</v>
      </c>
      <c r="J9" s="156"/>
      <c r="K9" s="153"/>
      <c r="L9" s="149"/>
      <c r="M9" s="156" t="s">
        <v>803</v>
      </c>
      <c r="N9" s="156"/>
      <c r="O9" s="153"/>
      <c r="P9" s="149"/>
      <c r="Q9" s="186"/>
      <c r="R9" s="186"/>
      <c r="S9" s="153"/>
      <c r="T9" s="149"/>
      <c r="U9" s="156" t="s">
        <v>798</v>
      </c>
      <c r="V9" s="156"/>
      <c r="W9" s="153"/>
      <c r="X9" s="154"/>
    </row>
    <row r="10" customFormat="false" ht="11.25" hidden="false" customHeight="true" outlineLevel="0" collapsed="false">
      <c r="A10" s="157"/>
      <c r="B10" s="152"/>
      <c r="C10" s="153"/>
      <c r="D10" s="149"/>
      <c r="E10" s="151"/>
      <c r="F10" s="152"/>
      <c r="G10" s="153"/>
      <c r="H10" s="149"/>
      <c r="I10" s="151" t="n">
        <v>305</v>
      </c>
      <c r="J10" s="152"/>
      <c r="K10" s="153" t="n">
        <v>2850</v>
      </c>
      <c r="L10" s="149"/>
      <c r="M10" s="151" t="s">
        <v>804</v>
      </c>
      <c r="N10" s="152"/>
      <c r="O10" s="153" t="n">
        <v>150</v>
      </c>
      <c r="P10" s="149"/>
      <c r="Q10" s="151"/>
      <c r="R10" s="152"/>
      <c r="S10" s="153"/>
      <c r="T10" s="149"/>
      <c r="U10" s="151" t="n">
        <v>607</v>
      </c>
      <c r="V10" s="152"/>
      <c r="W10" s="153" t="n">
        <v>200</v>
      </c>
      <c r="X10" s="154"/>
    </row>
    <row r="11" customFormat="false" ht="11.25" hidden="false" customHeight="true" outlineLevel="0" collapsed="false">
      <c r="A11" s="155"/>
      <c r="B11" s="155"/>
      <c r="C11" s="153"/>
      <c r="D11" s="149"/>
      <c r="E11" s="156"/>
      <c r="F11" s="156"/>
      <c r="G11" s="153"/>
      <c r="H11" s="149"/>
      <c r="I11" s="156" t="s">
        <v>805</v>
      </c>
      <c r="J11" s="156"/>
      <c r="K11" s="153"/>
      <c r="L11" s="149"/>
      <c r="M11" s="156" t="s">
        <v>798</v>
      </c>
      <c r="N11" s="156"/>
      <c r="O11" s="153"/>
      <c r="P11" s="149"/>
      <c r="Q11" s="156"/>
      <c r="R11" s="156"/>
      <c r="S11" s="153"/>
      <c r="T11" s="149"/>
      <c r="U11" s="156" t="s">
        <v>806</v>
      </c>
      <c r="V11" s="156"/>
      <c r="W11" s="153"/>
      <c r="X11" s="154"/>
    </row>
    <row r="12" customFormat="false" ht="11.25" hidden="false" customHeight="true" outlineLevel="0" collapsed="false">
      <c r="A12" s="157"/>
      <c r="B12" s="152"/>
      <c r="C12" s="153"/>
      <c r="D12" s="149"/>
      <c r="E12" s="151"/>
      <c r="F12" s="152"/>
      <c r="G12" s="153"/>
      <c r="H12" s="149"/>
      <c r="I12" s="151"/>
      <c r="J12" s="152"/>
      <c r="K12" s="153"/>
      <c r="L12" s="149"/>
      <c r="M12" s="151"/>
      <c r="N12" s="152"/>
      <c r="O12" s="153"/>
      <c r="P12" s="149"/>
      <c r="Q12" s="151"/>
      <c r="R12" s="152"/>
      <c r="S12" s="153"/>
      <c r="T12" s="149"/>
      <c r="U12" s="151" t="n">
        <v>609</v>
      </c>
      <c r="V12" s="152"/>
      <c r="W12" s="153" t="n">
        <v>100</v>
      </c>
      <c r="X12" s="154"/>
    </row>
    <row r="13" customFormat="false" ht="11.25" hidden="false" customHeight="true" outlineLevel="0" collapsed="false">
      <c r="A13" s="155"/>
      <c r="B13" s="155"/>
      <c r="C13" s="153"/>
      <c r="D13" s="149"/>
      <c r="E13" s="156"/>
      <c r="F13" s="156"/>
      <c r="G13" s="153"/>
      <c r="H13" s="149"/>
      <c r="I13" s="156"/>
      <c r="J13" s="156"/>
      <c r="K13" s="153"/>
      <c r="L13" s="149"/>
      <c r="M13" s="156"/>
      <c r="N13" s="156"/>
      <c r="O13" s="153"/>
      <c r="P13" s="149"/>
      <c r="Q13" s="156"/>
      <c r="R13" s="156"/>
      <c r="S13" s="153"/>
      <c r="T13" s="149"/>
      <c r="U13" s="156" t="s">
        <v>807</v>
      </c>
      <c r="V13" s="156"/>
      <c r="W13" s="153"/>
      <c r="X13" s="154"/>
    </row>
    <row r="14" customFormat="false" ht="11.25" hidden="false" customHeight="true" outlineLevel="0" collapsed="false">
      <c r="A14" s="157"/>
      <c r="B14" s="152"/>
      <c r="C14" s="153"/>
      <c r="D14" s="149"/>
      <c r="E14" s="151"/>
      <c r="F14" s="152"/>
      <c r="G14" s="153"/>
      <c r="H14" s="149"/>
      <c r="I14" s="151"/>
      <c r="J14" s="152"/>
      <c r="K14" s="153"/>
      <c r="L14" s="149"/>
      <c r="M14" s="151"/>
      <c r="N14" s="152"/>
      <c r="O14" s="153"/>
      <c r="P14" s="149"/>
      <c r="Q14" s="151"/>
      <c r="R14" s="152"/>
      <c r="S14" s="153"/>
      <c r="T14" s="149"/>
      <c r="U14" s="151"/>
      <c r="V14" s="152"/>
      <c r="W14" s="153"/>
      <c r="X14" s="154"/>
    </row>
    <row r="15" customFormat="false" ht="11.25" hidden="false" customHeight="true" outlineLevel="0" collapsed="false">
      <c r="A15" s="155"/>
      <c r="B15" s="155"/>
      <c r="C15" s="153"/>
      <c r="D15" s="149"/>
      <c r="E15" s="156"/>
      <c r="F15" s="156"/>
      <c r="G15" s="153"/>
      <c r="H15" s="149"/>
      <c r="I15" s="156"/>
      <c r="J15" s="156"/>
      <c r="K15" s="153"/>
      <c r="L15" s="149"/>
      <c r="M15" s="156"/>
      <c r="N15" s="156"/>
      <c r="O15" s="153"/>
      <c r="P15" s="149"/>
      <c r="Q15" s="156"/>
      <c r="R15" s="156"/>
      <c r="S15" s="153"/>
      <c r="T15" s="149"/>
      <c r="U15" s="156"/>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5900</v>
      </c>
      <c r="C42" s="160"/>
      <c r="D42" s="161" t="n">
        <f aca="false">SUM(D6:D41)</f>
        <v>0</v>
      </c>
      <c r="E42" s="162" t="s">
        <v>150</v>
      </c>
      <c r="F42" s="160" t="n">
        <f aca="false">SUM(G6:G40)</f>
        <v>3550</v>
      </c>
      <c r="G42" s="160"/>
      <c r="H42" s="161" t="n">
        <f aca="false">SUM(H6:H41)</f>
        <v>0</v>
      </c>
      <c r="I42" s="162" t="s">
        <v>150</v>
      </c>
      <c r="J42" s="160" t="n">
        <f aca="false">SUM(K6:K40)</f>
        <v>10300</v>
      </c>
      <c r="K42" s="160"/>
      <c r="L42" s="161" t="n">
        <f aca="false">SUM(L6:L41)</f>
        <v>0</v>
      </c>
      <c r="M42" s="162" t="s">
        <v>150</v>
      </c>
      <c r="N42" s="160" t="n">
        <f aca="false">SUM(O6:O40)</f>
        <v>400</v>
      </c>
      <c r="O42" s="160"/>
      <c r="P42" s="161" t="n">
        <f aca="false">SUM(P6:P41)</f>
        <v>0</v>
      </c>
      <c r="Q42" s="162" t="s">
        <v>150</v>
      </c>
      <c r="R42" s="83" t="n">
        <f aca="false">SUM(S6:S40)</f>
        <v>650</v>
      </c>
      <c r="S42" s="83"/>
      <c r="T42" s="161" t="n">
        <f aca="false">SUM(T6:T41)</f>
        <v>0</v>
      </c>
      <c r="U42" s="163" t="s">
        <v>150</v>
      </c>
      <c r="V42" s="86" t="n">
        <f aca="false">SUM(W6:W40)</f>
        <v>115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2195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7" t="s">
        <v>808</v>
      </c>
      <c r="B46" s="177"/>
      <c r="C46" s="177"/>
      <c r="D46" s="177"/>
      <c r="E46" s="177"/>
      <c r="F46" s="177"/>
      <c r="G46" s="177"/>
      <c r="H46" s="177"/>
      <c r="I46" s="177"/>
      <c r="J46" s="177"/>
      <c r="K46" s="177"/>
      <c r="L46" s="177"/>
      <c r="M46" s="177"/>
      <c r="N46" s="177"/>
      <c r="O46" s="177"/>
      <c r="P46" s="177"/>
      <c r="Q46" s="177"/>
      <c r="R46" s="177"/>
      <c r="S46" s="177"/>
      <c r="X46" s="173"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S6:S41 W6:W41 O6:O41">
    <cfRule type="expression" priority="2" aboveAverage="0" equalAverage="0" bottom="0" percent="0" rank="0" text="" dxfId="366">
      <formula>COUNTBLANK(D6)</formula>
    </cfRule>
    <cfRule type="cellIs" priority="3" operator="between" aboveAverage="0" equalAverage="0" bottom="0" percent="0" rank="0" text="" dxfId="367">
      <formula>0</formula>
      <formula>0</formula>
    </cfRule>
    <cfRule type="cellIs" priority="4" operator="equal" aboveAverage="0" equalAverage="0" bottom="0" percent="0" rank="0" text="" dxfId="368">
      <formula>D6</formula>
    </cfRule>
  </conditionalFormatting>
  <conditionalFormatting sqref="D6:D41 H6:H41 L6:L41 P6:P41 T6:T41 X6:X41">
    <cfRule type="cellIs" priority="5" operator="greaterThan" aboveAverage="0" equalAverage="0" bottom="0" percent="0" rank="0" text="" dxfId="369">
      <formula>C6</formula>
    </cfRule>
    <cfRule type="expression" priority="6" aboveAverage="0" equalAverage="0" bottom="0" percent="0" rank="0" text="" dxfId="370">
      <formula>MOD(D6,50)&gt;0</formula>
    </cfRule>
    <cfRule type="expression" priority="7" aboveAverage="0" equalAverage="0" bottom="0" percent="0" rank="0" text="" dxfId="3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809</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810</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3450</v>
      </c>
      <c r="D6" s="149"/>
      <c r="E6" s="150" t="n">
        <v>201</v>
      </c>
      <c r="F6" s="148"/>
      <c r="G6" s="149" t="n">
        <v>1250</v>
      </c>
      <c r="H6" s="149"/>
      <c r="I6" s="150" t="n">
        <v>301</v>
      </c>
      <c r="J6" s="148"/>
      <c r="K6" s="149" t="n">
        <v>4900</v>
      </c>
      <c r="L6" s="149"/>
      <c r="M6" s="151" t="n">
        <v>402</v>
      </c>
      <c r="N6" s="152"/>
      <c r="O6" s="153" t="n">
        <v>900</v>
      </c>
      <c r="P6" s="149"/>
      <c r="Q6" s="150" t="n">
        <v>501</v>
      </c>
      <c r="R6" s="148"/>
      <c r="S6" s="149" t="n">
        <v>350</v>
      </c>
      <c r="T6" s="149"/>
      <c r="U6" s="150" t="n">
        <v>602</v>
      </c>
      <c r="V6" s="148"/>
      <c r="W6" s="149" t="n">
        <v>350</v>
      </c>
      <c r="X6" s="154"/>
    </row>
    <row r="7" customFormat="false" ht="11.25" hidden="false" customHeight="true" outlineLevel="0" collapsed="false">
      <c r="A7" s="155" t="s">
        <v>811</v>
      </c>
      <c r="B7" s="155"/>
      <c r="C7" s="149"/>
      <c r="D7" s="149"/>
      <c r="E7" s="156" t="s">
        <v>811</v>
      </c>
      <c r="F7" s="156"/>
      <c r="G7" s="149"/>
      <c r="H7" s="149"/>
      <c r="I7" s="156" t="s">
        <v>812</v>
      </c>
      <c r="J7" s="156"/>
      <c r="K7" s="149"/>
      <c r="L7" s="149"/>
      <c r="M7" s="156" t="s">
        <v>813</v>
      </c>
      <c r="N7" s="156"/>
      <c r="O7" s="153"/>
      <c r="P7" s="149"/>
      <c r="Q7" s="156" t="s">
        <v>814</v>
      </c>
      <c r="R7" s="156"/>
      <c r="S7" s="149"/>
      <c r="T7" s="149"/>
      <c r="U7" s="156" t="s">
        <v>815</v>
      </c>
      <c r="V7" s="156"/>
      <c r="W7" s="149"/>
      <c r="X7" s="154"/>
    </row>
    <row r="8" customFormat="false" ht="11.25" hidden="false" customHeight="true" outlineLevel="0" collapsed="false">
      <c r="A8" s="157" t="n">
        <v>102</v>
      </c>
      <c r="B8" s="152"/>
      <c r="C8" s="153" t="n">
        <v>1400</v>
      </c>
      <c r="D8" s="149"/>
      <c r="E8" s="151" t="n">
        <v>203</v>
      </c>
      <c r="F8" s="152"/>
      <c r="G8" s="153" t="n">
        <v>1850</v>
      </c>
      <c r="H8" s="149"/>
      <c r="I8" s="151" t="n">
        <v>302</v>
      </c>
      <c r="J8" s="152"/>
      <c r="K8" s="153" t="n">
        <v>1800</v>
      </c>
      <c r="L8" s="149"/>
      <c r="M8" s="151" t="n">
        <v>404</v>
      </c>
      <c r="N8" s="152"/>
      <c r="O8" s="153" t="n">
        <v>150</v>
      </c>
      <c r="P8" s="149"/>
      <c r="Q8" s="151" t="n">
        <v>502</v>
      </c>
      <c r="R8" s="152"/>
      <c r="S8" s="153" t="n">
        <v>150</v>
      </c>
      <c r="T8" s="149"/>
      <c r="U8" s="151" t="n">
        <v>603</v>
      </c>
      <c r="V8" s="152"/>
      <c r="W8" s="153" t="n">
        <v>150</v>
      </c>
      <c r="X8" s="154"/>
    </row>
    <row r="9" customFormat="false" ht="11.25" hidden="false" customHeight="true" outlineLevel="0" collapsed="false">
      <c r="A9" s="155" t="s">
        <v>816</v>
      </c>
      <c r="B9" s="155"/>
      <c r="C9" s="153"/>
      <c r="D9" s="149"/>
      <c r="E9" s="156" t="s">
        <v>816</v>
      </c>
      <c r="F9" s="156"/>
      <c r="G9" s="153"/>
      <c r="H9" s="149"/>
      <c r="I9" s="156" t="s">
        <v>817</v>
      </c>
      <c r="J9" s="156"/>
      <c r="K9" s="153"/>
      <c r="L9" s="149"/>
      <c r="M9" s="156" t="s">
        <v>815</v>
      </c>
      <c r="N9" s="156"/>
      <c r="O9" s="153"/>
      <c r="P9" s="149"/>
      <c r="Q9" s="156" t="s">
        <v>818</v>
      </c>
      <c r="R9" s="156"/>
      <c r="S9" s="153"/>
      <c r="T9" s="149"/>
      <c r="U9" s="156" t="s">
        <v>819</v>
      </c>
      <c r="V9" s="156"/>
      <c r="W9" s="153"/>
      <c r="X9" s="154"/>
    </row>
    <row r="10" customFormat="false" ht="11.25" hidden="false" customHeight="true" outlineLevel="0" collapsed="false">
      <c r="A10" s="157" t="n">
        <v>103</v>
      </c>
      <c r="B10" s="152"/>
      <c r="C10" s="153" t="n">
        <v>650</v>
      </c>
      <c r="D10" s="149"/>
      <c r="E10" s="151" t="n">
        <v>204</v>
      </c>
      <c r="F10" s="152"/>
      <c r="G10" s="153" t="n">
        <v>1000</v>
      </c>
      <c r="H10" s="149"/>
      <c r="I10" s="151" t="n">
        <v>303</v>
      </c>
      <c r="J10" s="152"/>
      <c r="K10" s="153" t="n">
        <v>2850</v>
      </c>
      <c r="L10" s="149"/>
      <c r="M10" s="151" t="n">
        <v>405</v>
      </c>
      <c r="N10" s="152"/>
      <c r="O10" s="153" t="n">
        <v>150</v>
      </c>
      <c r="P10" s="149"/>
      <c r="Q10" s="151" t="n">
        <v>503</v>
      </c>
      <c r="R10" s="152"/>
      <c r="S10" s="153" t="n">
        <v>150</v>
      </c>
      <c r="T10" s="149"/>
      <c r="U10" s="151" t="n">
        <v>605</v>
      </c>
      <c r="V10" s="152"/>
      <c r="W10" s="153" t="n">
        <v>100</v>
      </c>
      <c r="X10" s="154"/>
    </row>
    <row r="11" customFormat="false" ht="11.25" hidden="false" customHeight="true" outlineLevel="0" collapsed="false">
      <c r="A11" s="155" t="s">
        <v>820</v>
      </c>
      <c r="B11" s="155"/>
      <c r="C11" s="153"/>
      <c r="D11" s="149"/>
      <c r="E11" s="156" t="s">
        <v>820</v>
      </c>
      <c r="F11" s="156"/>
      <c r="G11" s="153"/>
      <c r="H11" s="149"/>
      <c r="I11" s="156" t="s">
        <v>813</v>
      </c>
      <c r="J11" s="156"/>
      <c r="K11" s="153"/>
      <c r="L11" s="149"/>
      <c r="M11" s="156" t="s">
        <v>821</v>
      </c>
      <c r="N11" s="156"/>
      <c r="O11" s="153"/>
      <c r="P11" s="149"/>
      <c r="Q11" s="156" t="s">
        <v>822</v>
      </c>
      <c r="R11" s="156"/>
      <c r="S11" s="153"/>
      <c r="T11" s="149"/>
      <c r="U11" s="156" t="s">
        <v>823</v>
      </c>
      <c r="V11" s="156"/>
      <c r="W11" s="153"/>
      <c r="X11" s="154"/>
    </row>
    <row r="12" customFormat="false" ht="11.25" hidden="false" customHeight="true" outlineLevel="0" collapsed="false">
      <c r="A12" s="157" t="n">
        <v>104</v>
      </c>
      <c r="B12" s="152"/>
      <c r="C12" s="153" t="n">
        <v>750</v>
      </c>
      <c r="D12" s="149"/>
      <c r="E12" s="151" t="n">
        <v>205</v>
      </c>
      <c r="F12" s="152"/>
      <c r="G12" s="153" t="n">
        <v>300</v>
      </c>
      <c r="H12" s="149"/>
      <c r="I12" s="151" t="n">
        <v>304</v>
      </c>
      <c r="J12" s="152"/>
      <c r="K12" s="153" t="n">
        <v>4700</v>
      </c>
      <c r="L12" s="149"/>
      <c r="M12" s="151" t="n">
        <v>407</v>
      </c>
      <c r="N12" s="152"/>
      <c r="O12" s="153" t="n">
        <v>150</v>
      </c>
      <c r="P12" s="149"/>
      <c r="Q12" s="151" t="n">
        <v>505</v>
      </c>
      <c r="R12" s="152"/>
      <c r="S12" s="153" t="n">
        <v>150</v>
      </c>
      <c r="T12" s="149"/>
      <c r="U12" s="151" t="n">
        <v>606</v>
      </c>
      <c r="V12" s="152"/>
      <c r="W12" s="153" t="n">
        <v>100</v>
      </c>
      <c r="X12" s="154"/>
    </row>
    <row r="13" customFormat="false" ht="11.25" hidden="false" customHeight="true" outlineLevel="0" collapsed="false">
      <c r="A13" s="155" t="s">
        <v>824</v>
      </c>
      <c r="B13" s="155"/>
      <c r="C13" s="153"/>
      <c r="D13" s="149"/>
      <c r="E13" s="156" t="s">
        <v>825</v>
      </c>
      <c r="F13" s="156"/>
      <c r="G13" s="153"/>
      <c r="H13" s="149"/>
      <c r="I13" s="156" t="s">
        <v>816</v>
      </c>
      <c r="J13" s="156"/>
      <c r="K13" s="153"/>
      <c r="L13" s="149"/>
      <c r="M13" s="156" t="s">
        <v>826</v>
      </c>
      <c r="N13" s="156"/>
      <c r="O13" s="153"/>
      <c r="P13" s="149"/>
      <c r="Q13" s="156" t="s">
        <v>823</v>
      </c>
      <c r="R13" s="156"/>
      <c r="S13" s="153"/>
      <c r="T13" s="149"/>
      <c r="U13" s="156" t="s">
        <v>827</v>
      </c>
      <c r="V13" s="156"/>
      <c r="W13" s="153"/>
      <c r="X13" s="154"/>
    </row>
    <row r="14" customFormat="false" ht="11.25" hidden="false" customHeight="true" outlineLevel="0" collapsed="false">
      <c r="A14" s="157"/>
      <c r="B14" s="152"/>
      <c r="C14" s="153"/>
      <c r="D14" s="149"/>
      <c r="E14" s="151" t="n">
        <v>207</v>
      </c>
      <c r="F14" s="152"/>
      <c r="G14" s="153" t="n">
        <v>250</v>
      </c>
      <c r="H14" s="149"/>
      <c r="I14" s="151" t="n">
        <v>305</v>
      </c>
      <c r="J14" s="152"/>
      <c r="K14" s="153" t="n">
        <v>3200</v>
      </c>
      <c r="L14" s="149"/>
      <c r="M14" s="151"/>
      <c r="N14" s="152"/>
      <c r="O14" s="153"/>
      <c r="P14" s="149"/>
      <c r="Q14" s="151" t="n">
        <v>507</v>
      </c>
      <c r="R14" s="152"/>
      <c r="S14" s="153" t="n">
        <v>200</v>
      </c>
      <c r="T14" s="149"/>
      <c r="U14" s="151" t="n">
        <v>607</v>
      </c>
      <c r="V14" s="152"/>
      <c r="W14" s="153" t="n">
        <v>50</v>
      </c>
      <c r="X14" s="154"/>
    </row>
    <row r="15" customFormat="false" ht="11.25" hidden="false" customHeight="true" outlineLevel="0" collapsed="false">
      <c r="A15" s="155"/>
      <c r="B15" s="155"/>
      <c r="C15" s="153"/>
      <c r="D15" s="149"/>
      <c r="E15" s="156" t="s">
        <v>826</v>
      </c>
      <c r="F15" s="156"/>
      <c r="G15" s="153"/>
      <c r="H15" s="149"/>
      <c r="I15" s="156" t="s">
        <v>828</v>
      </c>
      <c r="J15" s="156"/>
      <c r="K15" s="153"/>
      <c r="L15" s="149"/>
      <c r="M15" s="156"/>
      <c r="N15" s="156"/>
      <c r="O15" s="153"/>
      <c r="P15" s="149"/>
      <c r="Q15" s="156" t="s">
        <v>826</v>
      </c>
      <c r="R15" s="156"/>
      <c r="S15" s="153"/>
      <c r="T15" s="149"/>
      <c r="U15" s="156" t="s">
        <v>829</v>
      </c>
      <c r="V15" s="156"/>
      <c r="W15" s="153"/>
      <c r="X15" s="154"/>
    </row>
    <row r="16" customFormat="false" ht="11.25" hidden="false" customHeight="true" outlineLevel="0" collapsed="false">
      <c r="A16" s="157"/>
      <c r="B16" s="152"/>
      <c r="C16" s="153"/>
      <c r="D16" s="149"/>
      <c r="E16" s="151"/>
      <c r="F16" s="152"/>
      <c r="G16" s="153"/>
      <c r="H16" s="149"/>
      <c r="I16" s="151" t="n">
        <v>307</v>
      </c>
      <c r="J16" s="152"/>
      <c r="K16" s="153" t="n">
        <v>3000</v>
      </c>
      <c r="L16" s="149"/>
      <c r="M16" s="151"/>
      <c r="N16" s="152"/>
      <c r="O16" s="153"/>
      <c r="P16" s="149"/>
      <c r="Q16" s="151"/>
      <c r="R16" s="152"/>
      <c r="S16" s="153"/>
      <c r="T16" s="149"/>
      <c r="U16" s="151" t="n">
        <v>609</v>
      </c>
      <c r="V16" s="152"/>
      <c r="W16" s="153" t="n">
        <v>50</v>
      </c>
      <c r="X16" s="154"/>
    </row>
    <row r="17" customFormat="false" ht="11.25" hidden="false" customHeight="true" outlineLevel="0" collapsed="false">
      <c r="A17" s="155"/>
      <c r="B17" s="155"/>
      <c r="C17" s="153"/>
      <c r="D17" s="149"/>
      <c r="E17" s="156"/>
      <c r="F17" s="156"/>
      <c r="G17" s="153"/>
      <c r="H17" s="149"/>
      <c r="I17" s="156" t="s">
        <v>830</v>
      </c>
      <c r="J17" s="156"/>
      <c r="K17" s="153"/>
      <c r="L17" s="149"/>
      <c r="M17" s="156"/>
      <c r="N17" s="156"/>
      <c r="O17" s="153"/>
      <c r="P17" s="149"/>
      <c r="Q17" s="156"/>
      <c r="R17" s="156"/>
      <c r="S17" s="153"/>
      <c r="T17" s="149"/>
      <c r="U17" s="156" t="s">
        <v>831</v>
      </c>
      <c r="V17" s="156"/>
      <c r="W17" s="153"/>
      <c r="X17" s="154"/>
    </row>
    <row r="18" customFormat="false" ht="11.25" hidden="false" customHeight="true" outlineLevel="0" collapsed="false">
      <c r="A18" s="157"/>
      <c r="B18" s="152"/>
      <c r="C18" s="153"/>
      <c r="D18" s="149"/>
      <c r="E18" s="151"/>
      <c r="F18" s="152"/>
      <c r="G18" s="153"/>
      <c r="H18" s="149"/>
      <c r="I18" s="151" t="n">
        <v>308</v>
      </c>
      <c r="J18" s="152"/>
      <c r="K18" s="153" t="n">
        <v>2100</v>
      </c>
      <c r="L18" s="149"/>
      <c r="M18" s="151"/>
      <c r="N18" s="152"/>
      <c r="O18" s="153"/>
      <c r="P18" s="149"/>
      <c r="Q18" s="151"/>
      <c r="R18" s="152"/>
      <c r="S18" s="153"/>
      <c r="T18" s="149"/>
      <c r="U18" s="151" t="n">
        <v>610</v>
      </c>
      <c r="V18" s="152"/>
      <c r="W18" s="153" t="n">
        <v>900</v>
      </c>
      <c r="X18" s="154"/>
    </row>
    <row r="19" customFormat="false" ht="11.25" hidden="false" customHeight="true" outlineLevel="0" collapsed="false">
      <c r="A19" s="155"/>
      <c r="B19" s="155"/>
      <c r="C19" s="153"/>
      <c r="D19" s="149"/>
      <c r="E19" s="156"/>
      <c r="F19" s="156"/>
      <c r="G19" s="153"/>
      <c r="H19" s="149"/>
      <c r="I19" s="156" t="s">
        <v>825</v>
      </c>
      <c r="J19" s="156"/>
      <c r="K19" s="153"/>
      <c r="L19" s="149"/>
      <c r="M19" s="156"/>
      <c r="N19" s="156"/>
      <c r="O19" s="153"/>
      <c r="P19" s="149"/>
      <c r="Q19" s="156"/>
      <c r="R19" s="156"/>
      <c r="S19" s="153"/>
      <c r="T19" s="149"/>
      <c r="U19" s="156" t="s">
        <v>814</v>
      </c>
      <c r="V19" s="156"/>
      <c r="W19" s="153"/>
      <c r="X19" s="154"/>
    </row>
    <row r="20" customFormat="false" ht="11.25" hidden="false" customHeight="true" outlineLevel="0" collapsed="false">
      <c r="A20" s="157"/>
      <c r="B20" s="152"/>
      <c r="C20" s="153"/>
      <c r="D20" s="149"/>
      <c r="E20" s="151"/>
      <c r="F20" s="152"/>
      <c r="G20" s="153"/>
      <c r="H20" s="149"/>
      <c r="I20" s="151" t="n">
        <v>309</v>
      </c>
      <c r="J20" s="152"/>
      <c r="K20" s="153" t="n">
        <v>1750</v>
      </c>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t="s">
        <v>811</v>
      </c>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6250</v>
      </c>
      <c r="C42" s="160"/>
      <c r="D42" s="161" t="n">
        <f aca="false">SUM(D6:D41)</f>
        <v>0</v>
      </c>
      <c r="E42" s="162" t="s">
        <v>150</v>
      </c>
      <c r="F42" s="160" t="n">
        <f aca="false">SUM(G6:G40)</f>
        <v>4650</v>
      </c>
      <c r="G42" s="160"/>
      <c r="H42" s="161" t="n">
        <f aca="false">SUM(H6:H41)</f>
        <v>0</v>
      </c>
      <c r="I42" s="162" t="s">
        <v>150</v>
      </c>
      <c r="J42" s="160" t="n">
        <f aca="false">SUM(K6:K40)</f>
        <v>24300</v>
      </c>
      <c r="K42" s="160"/>
      <c r="L42" s="161" t="n">
        <f aca="false">SUM(L6:L41)</f>
        <v>0</v>
      </c>
      <c r="M42" s="162" t="s">
        <v>150</v>
      </c>
      <c r="N42" s="160" t="n">
        <f aca="false">SUM(O6:O40)</f>
        <v>1350</v>
      </c>
      <c r="O42" s="160"/>
      <c r="P42" s="161" t="n">
        <f aca="false">SUM(P6:P41)</f>
        <v>0</v>
      </c>
      <c r="Q42" s="162" t="s">
        <v>150</v>
      </c>
      <c r="R42" s="83" t="n">
        <f aca="false">SUM(S6:S40)</f>
        <v>1000</v>
      </c>
      <c r="S42" s="83"/>
      <c r="T42" s="161" t="n">
        <f aca="false">SUM(T6:T41)</f>
        <v>0</v>
      </c>
      <c r="U42" s="163" t="s">
        <v>150</v>
      </c>
      <c r="V42" s="86" t="n">
        <f aca="false">SUM(W6:W40)</f>
        <v>170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3925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7" t="s">
        <v>832</v>
      </c>
      <c r="B46" s="177"/>
      <c r="C46" s="177"/>
      <c r="D46" s="177"/>
      <c r="E46" s="177"/>
      <c r="F46" s="177"/>
      <c r="G46" s="177"/>
      <c r="H46" s="177"/>
      <c r="I46" s="177"/>
      <c r="J46" s="177"/>
      <c r="K46" s="177"/>
      <c r="L46" s="177"/>
      <c r="M46" s="177"/>
      <c r="N46" s="177"/>
      <c r="O46" s="177"/>
      <c r="P46" s="177"/>
      <c r="Q46" s="177"/>
      <c r="R46" s="177"/>
      <c r="S46" s="177"/>
      <c r="X46" s="173"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5">
      <formula>COUNTBLANK(D6)</formula>
    </cfRule>
    <cfRule type="cellIs" priority="3" operator="between" aboveAverage="0" equalAverage="0" bottom="0" percent="0" rank="0" text="" dxfId="376">
      <formula>0</formula>
      <formula>0</formula>
    </cfRule>
    <cfRule type="cellIs" priority="4" operator="equal" aboveAverage="0" equalAverage="0" bottom="0" percent="0" rank="0" text="" dxfId="377">
      <formula>D6</formula>
    </cfRule>
  </conditionalFormatting>
  <conditionalFormatting sqref="D6:D41 H6:H41 L6:L41 P6:P41 T6:T41 X6:X41">
    <cfRule type="cellIs" priority="5" operator="greaterThan" aboveAverage="0" equalAverage="0" bottom="0" percent="0" rank="0" text="" dxfId="378">
      <formula>C6</formula>
    </cfRule>
    <cfRule type="expression" priority="6" aboveAverage="0" equalAverage="0" bottom="0" percent="0" rank="0" text="" dxfId="379">
      <formula>MOD(D6,50)&gt;0</formula>
    </cfRule>
    <cfRule type="expression" priority="7" aboveAverage="0" equalAverage="0" bottom="0" percent="0" rank="0" text="" dxfId="3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833</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834</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1100</v>
      </c>
      <c r="D6" s="149"/>
      <c r="E6" s="150" t="n">
        <v>201</v>
      </c>
      <c r="F6" s="148"/>
      <c r="G6" s="149" t="n">
        <v>200</v>
      </c>
      <c r="H6" s="149"/>
      <c r="I6" s="150" t="n">
        <v>301</v>
      </c>
      <c r="J6" s="148"/>
      <c r="K6" s="149" t="n">
        <v>3150</v>
      </c>
      <c r="L6" s="149"/>
      <c r="M6" s="150" t="n">
        <v>401</v>
      </c>
      <c r="N6" s="148"/>
      <c r="O6" s="149" t="n">
        <v>100</v>
      </c>
      <c r="P6" s="149"/>
      <c r="Q6" s="150" t="n">
        <v>501</v>
      </c>
      <c r="R6" s="148"/>
      <c r="S6" s="149" t="n">
        <v>200</v>
      </c>
      <c r="T6" s="149"/>
      <c r="U6" s="150" t="n">
        <v>601</v>
      </c>
      <c r="V6" s="148"/>
      <c r="W6" s="149" t="n">
        <v>200</v>
      </c>
      <c r="X6" s="154"/>
    </row>
    <row r="7" customFormat="false" ht="11.25" hidden="false" customHeight="true" outlineLevel="0" collapsed="false">
      <c r="A7" s="155" t="s">
        <v>835</v>
      </c>
      <c r="B7" s="155"/>
      <c r="C7" s="149"/>
      <c r="D7" s="149"/>
      <c r="E7" s="156" t="s">
        <v>836</v>
      </c>
      <c r="F7" s="156"/>
      <c r="G7" s="149"/>
      <c r="H7" s="149"/>
      <c r="I7" s="156" t="s">
        <v>837</v>
      </c>
      <c r="J7" s="156"/>
      <c r="K7" s="149"/>
      <c r="L7" s="149"/>
      <c r="M7" s="156" t="s">
        <v>838</v>
      </c>
      <c r="N7" s="156"/>
      <c r="O7" s="149"/>
      <c r="P7" s="149"/>
      <c r="Q7" s="156" t="s">
        <v>836</v>
      </c>
      <c r="R7" s="156"/>
      <c r="S7" s="149"/>
      <c r="T7" s="149"/>
      <c r="U7" s="156" t="s">
        <v>839</v>
      </c>
      <c r="V7" s="156"/>
      <c r="W7" s="149"/>
      <c r="X7" s="154"/>
    </row>
    <row r="8" customFormat="false" ht="11.25" hidden="false" customHeight="true" outlineLevel="0" collapsed="false">
      <c r="A8" s="157" t="n">
        <v>104</v>
      </c>
      <c r="B8" s="152"/>
      <c r="C8" s="153" t="n">
        <v>1400</v>
      </c>
      <c r="D8" s="149"/>
      <c r="E8" s="151" t="n">
        <v>202</v>
      </c>
      <c r="F8" s="152"/>
      <c r="G8" s="153" t="n">
        <v>3350</v>
      </c>
      <c r="H8" s="149"/>
      <c r="I8" s="151" t="n">
        <v>302</v>
      </c>
      <c r="J8" s="152"/>
      <c r="K8" s="153" t="n">
        <v>2900</v>
      </c>
      <c r="L8" s="149"/>
      <c r="M8" s="151"/>
      <c r="N8" s="152"/>
      <c r="O8" s="153"/>
      <c r="P8" s="149"/>
      <c r="Q8" s="151" t="n">
        <v>503</v>
      </c>
      <c r="R8" s="152"/>
      <c r="S8" s="153" t="n">
        <v>250</v>
      </c>
      <c r="T8" s="149"/>
      <c r="U8" s="151" t="n">
        <v>602</v>
      </c>
      <c r="V8" s="152"/>
      <c r="W8" s="153" t="n">
        <v>200</v>
      </c>
      <c r="X8" s="154"/>
    </row>
    <row r="9" customFormat="false" ht="11.25" hidden="false" customHeight="true" outlineLevel="0" collapsed="false">
      <c r="A9" s="155" t="s">
        <v>840</v>
      </c>
      <c r="B9" s="155"/>
      <c r="C9" s="153"/>
      <c r="D9" s="149"/>
      <c r="E9" s="156" t="s">
        <v>840</v>
      </c>
      <c r="F9" s="156"/>
      <c r="G9" s="153"/>
      <c r="H9" s="149"/>
      <c r="I9" s="156" t="s">
        <v>841</v>
      </c>
      <c r="J9" s="156"/>
      <c r="K9" s="153"/>
      <c r="L9" s="149"/>
      <c r="M9" s="156"/>
      <c r="N9" s="156"/>
      <c r="O9" s="153"/>
      <c r="P9" s="149"/>
      <c r="Q9" s="156" t="s">
        <v>842</v>
      </c>
      <c r="R9" s="156"/>
      <c r="S9" s="153"/>
      <c r="T9" s="149"/>
      <c r="U9" s="156" t="s">
        <v>843</v>
      </c>
      <c r="V9" s="156"/>
      <c r="W9" s="153"/>
      <c r="X9" s="154"/>
    </row>
    <row r="10" customFormat="false" ht="11.25" hidden="false" customHeight="true" outlineLevel="0" collapsed="false">
      <c r="A10" s="157"/>
      <c r="B10" s="152"/>
      <c r="C10" s="153"/>
      <c r="D10" s="149"/>
      <c r="E10" s="151"/>
      <c r="F10" s="152"/>
      <c r="G10" s="153"/>
      <c r="H10" s="149"/>
      <c r="I10" s="151" t="n">
        <v>304</v>
      </c>
      <c r="J10" s="152"/>
      <c r="K10" s="153" t="n">
        <v>1650</v>
      </c>
      <c r="L10" s="149"/>
      <c r="M10" s="151"/>
      <c r="N10" s="152"/>
      <c r="O10" s="153"/>
      <c r="P10" s="149"/>
      <c r="Q10" s="151"/>
      <c r="R10" s="152"/>
      <c r="S10" s="153"/>
      <c r="T10" s="149"/>
      <c r="U10" s="151" t="n">
        <v>604</v>
      </c>
      <c r="V10" s="152"/>
      <c r="W10" s="153" t="n">
        <v>100</v>
      </c>
      <c r="X10" s="154"/>
    </row>
    <row r="11" customFormat="false" ht="11.25" hidden="false" customHeight="true" outlineLevel="0" collapsed="false">
      <c r="A11" s="155"/>
      <c r="B11" s="155"/>
      <c r="C11" s="153"/>
      <c r="D11" s="149"/>
      <c r="E11" s="156"/>
      <c r="F11" s="156"/>
      <c r="G11" s="153"/>
      <c r="H11" s="149"/>
      <c r="I11" s="156" t="s">
        <v>840</v>
      </c>
      <c r="J11" s="156"/>
      <c r="K11" s="153"/>
      <c r="L11" s="149"/>
      <c r="M11" s="156"/>
      <c r="N11" s="156"/>
      <c r="O11" s="153"/>
      <c r="P11" s="149"/>
      <c r="Q11" s="156"/>
      <c r="R11" s="156"/>
      <c r="S11" s="153"/>
      <c r="T11" s="149"/>
      <c r="U11" s="156" t="s">
        <v>844</v>
      </c>
      <c r="V11" s="156"/>
      <c r="W11" s="153"/>
      <c r="X11" s="154"/>
    </row>
    <row r="12" customFormat="false" ht="11.25" hidden="false" customHeight="true" outlineLevel="0" collapsed="false">
      <c r="A12" s="157"/>
      <c r="B12" s="152"/>
      <c r="C12" s="153"/>
      <c r="D12" s="149"/>
      <c r="E12" s="151"/>
      <c r="F12" s="152"/>
      <c r="G12" s="153"/>
      <c r="H12" s="149"/>
      <c r="I12" s="151"/>
      <c r="J12" s="152"/>
      <c r="K12" s="153"/>
      <c r="L12" s="149"/>
      <c r="M12" s="151"/>
      <c r="N12" s="152"/>
      <c r="O12" s="153"/>
      <c r="P12" s="149"/>
      <c r="Q12" s="151"/>
      <c r="R12" s="152"/>
      <c r="S12" s="153"/>
      <c r="T12" s="149"/>
      <c r="U12" s="151"/>
      <c r="V12" s="152"/>
      <c r="W12" s="153"/>
      <c r="X12" s="154"/>
    </row>
    <row r="13" customFormat="false" ht="11.25" hidden="false" customHeight="true" outlineLevel="0" collapsed="false">
      <c r="A13" s="155"/>
      <c r="B13" s="155"/>
      <c r="C13" s="153"/>
      <c r="D13" s="149"/>
      <c r="E13" s="156"/>
      <c r="F13" s="156"/>
      <c r="G13" s="153"/>
      <c r="H13" s="149"/>
      <c r="I13" s="156"/>
      <c r="J13" s="156"/>
      <c r="K13" s="153"/>
      <c r="L13" s="149"/>
      <c r="M13" s="156"/>
      <c r="N13" s="156"/>
      <c r="O13" s="153"/>
      <c r="P13" s="149"/>
      <c r="Q13" s="156"/>
      <c r="R13" s="156"/>
      <c r="S13" s="153"/>
      <c r="T13" s="149"/>
      <c r="U13" s="156"/>
      <c r="V13" s="156"/>
      <c r="W13" s="153"/>
      <c r="X13" s="154"/>
    </row>
    <row r="14" customFormat="false" ht="11.25" hidden="false" customHeight="true" outlineLevel="0" collapsed="false">
      <c r="A14" s="157"/>
      <c r="B14" s="152"/>
      <c r="C14" s="153"/>
      <c r="D14" s="149"/>
      <c r="E14" s="151"/>
      <c r="F14" s="152"/>
      <c r="G14" s="153"/>
      <c r="H14" s="149"/>
      <c r="I14" s="151"/>
      <c r="J14" s="152"/>
      <c r="K14" s="153"/>
      <c r="L14" s="149"/>
      <c r="M14" s="151"/>
      <c r="N14" s="152"/>
      <c r="O14" s="153"/>
      <c r="P14" s="149"/>
      <c r="Q14" s="151"/>
      <c r="R14" s="152"/>
      <c r="S14" s="153"/>
      <c r="T14" s="149"/>
      <c r="U14" s="151"/>
      <c r="V14" s="152"/>
      <c r="W14" s="153"/>
      <c r="X14" s="154"/>
    </row>
    <row r="15" customFormat="false" ht="11.25" hidden="false" customHeight="true" outlineLevel="0" collapsed="false">
      <c r="A15" s="155"/>
      <c r="B15" s="155"/>
      <c r="C15" s="153"/>
      <c r="D15" s="149"/>
      <c r="E15" s="156"/>
      <c r="F15" s="156"/>
      <c r="G15" s="153"/>
      <c r="H15" s="149"/>
      <c r="I15" s="156"/>
      <c r="J15" s="156"/>
      <c r="K15" s="153"/>
      <c r="L15" s="149"/>
      <c r="M15" s="156"/>
      <c r="N15" s="156"/>
      <c r="O15" s="153"/>
      <c r="P15" s="149"/>
      <c r="Q15" s="156"/>
      <c r="R15" s="156"/>
      <c r="S15" s="153"/>
      <c r="T15" s="149"/>
      <c r="U15" s="156"/>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2500</v>
      </c>
      <c r="C42" s="160"/>
      <c r="D42" s="161" t="n">
        <f aca="false">SUM(D6:D41)</f>
        <v>0</v>
      </c>
      <c r="E42" s="162" t="s">
        <v>150</v>
      </c>
      <c r="F42" s="160" t="n">
        <f aca="false">SUM(G6:G40)</f>
        <v>3550</v>
      </c>
      <c r="G42" s="160"/>
      <c r="H42" s="161" t="n">
        <f aca="false">SUM(H6:H41)</f>
        <v>0</v>
      </c>
      <c r="I42" s="162" t="s">
        <v>150</v>
      </c>
      <c r="J42" s="160" t="n">
        <f aca="false">SUM(K6:K40)</f>
        <v>7700</v>
      </c>
      <c r="K42" s="160"/>
      <c r="L42" s="161" t="n">
        <f aca="false">SUM(L6:L41)</f>
        <v>0</v>
      </c>
      <c r="M42" s="162" t="s">
        <v>150</v>
      </c>
      <c r="N42" s="160" t="n">
        <f aca="false">SUM(O6:O40)</f>
        <v>100</v>
      </c>
      <c r="O42" s="160"/>
      <c r="P42" s="161" t="n">
        <f aca="false">SUM(P6:P41)</f>
        <v>0</v>
      </c>
      <c r="Q42" s="162" t="s">
        <v>150</v>
      </c>
      <c r="R42" s="83" t="n">
        <f aca="false">SUM(S6:S40)</f>
        <v>450</v>
      </c>
      <c r="S42" s="83"/>
      <c r="T42" s="161" t="n">
        <f aca="false">SUM(T6:T41)</f>
        <v>0</v>
      </c>
      <c r="U42" s="163" t="s">
        <v>150</v>
      </c>
      <c r="V42" s="86" t="n">
        <f aca="false">SUM(W6:W40)</f>
        <v>50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1480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91"/>
      <c r="B46" s="191"/>
      <c r="C46" s="191"/>
      <c r="D46" s="191"/>
      <c r="E46" s="191"/>
      <c r="F46" s="191"/>
      <c r="G46" s="191"/>
      <c r="H46" s="191"/>
      <c r="I46" s="191"/>
      <c r="J46" s="191"/>
      <c r="K46" s="191"/>
      <c r="L46" s="191"/>
      <c r="M46" s="191"/>
      <c r="N46" s="191"/>
      <c r="O46" s="191"/>
      <c r="P46" s="191"/>
      <c r="Q46" s="191"/>
      <c r="R46" s="191"/>
      <c r="S46" s="191"/>
      <c r="X46" s="173" t="s">
        <v>235</v>
      </c>
    </row>
    <row r="47" customFormat="false" ht="45" hidden="false" customHeight="true" outlineLevel="0" collapsed="false">
      <c r="A47" s="191"/>
      <c r="B47" s="191"/>
      <c r="C47" s="191"/>
      <c r="D47" s="191"/>
      <c r="E47" s="191"/>
      <c r="F47" s="191"/>
      <c r="G47" s="191"/>
      <c r="H47" s="191"/>
      <c r="I47" s="191"/>
      <c r="J47" s="191"/>
      <c r="K47" s="191"/>
      <c r="L47" s="191"/>
      <c r="M47" s="191"/>
      <c r="N47" s="191"/>
      <c r="O47" s="191"/>
      <c r="P47" s="191"/>
      <c r="Q47" s="191"/>
      <c r="R47" s="191"/>
      <c r="S47" s="19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4">
      <formula>COUNTBLANK(D6)</formula>
    </cfRule>
    <cfRule type="cellIs" priority="3" operator="between" aboveAverage="0" equalAverage="0" bottom="0" percent="0" rank="0" text="" dxfId="385">
      <formula>0</formula>
      <formula>0</formula>
    </cfRule>
    <cfRule type="cellIs" priority="4" operator="equal" aboveAverage="0" equalAverage="0" bottom="0" percent="0" rank="0" text="" dxfId="386">
      <formula>D6</formula>
    </cfRule>
  </conditionalFormatting>
  <conditionalFormatting sqref="D6:D41 H6:H41 L6:L41 P6:P41 T6:T41 X6:X41">
    <cfRule type="cellIs" priority="5" operator="greaterThan" aboveAverage="0" equalAverage="0" bottom="0" percent="0" rank="0" text="" dxfId="387">
      <formula>C6</formula>
    </cfRule>
    <cfRule type="expression" priority="6" aboveAverage="0" equalAverage="0" bottom="0" percent="0" rank="0" text="" dxfId="388">
      <formula>MOD(D6,50)&gt;0</formula>
    </cfRule>
    <cfRule type="expression" priority="7" aboveAverage="0" equalAverage="0" bottom="0" percent="0" rank="0" text="" dxfId="3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845</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171</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2500</v>
      </c>
      <c r="D6" s="149"/>
      <c r="E6" s="150" t="n">
        <v>201</v>
      </c>
      <c r="F6" s="148"/>
      <c r="G6" s="149" t="n">
        <v>3350</v>
      </c>
      <c r="H6" s="149"/>
      <c r="I6" s="150" t="n">
        <v>301</v>
      </c>
      <c r="J6" s="148"/>
      <c r="K6" s="149" t="n">
        <v>4000</v>
      </c>
      <c r="L6" s="149"/>
      <c r="M6" s="150" t="n">
        <v>401</v>
      </c>
      <c r="N6" s="148"/>
      <c r="O6" s="149" t="n">
        <v>250</v>
      </c>
      <c r="P6" s="149"/>
      <c r="Q6" s="150" t="n">
        <v>501</v>
      </c>
      <c r="R6" s="148"/>
      <c r="S6" s="149" t="n">
        <v>400</v>
      </c>
      <c r="T6" s="149"/>
      <c r="U6" s="150" t="n">
        <v>601</v>
      </c>
      <c r="V6" s="148"/>
      <c r="W6" s="149" t="n">
        <v>550</v>
      </c>
      <c r="X6" s="154"/>
    </row>
    <row r="7" customFormat="false" ht="11.25" hidden="false" customHeight="true" outlineLevel="0" collapsed="false">
      <c r="A7" s="155" t="s">
        <v>846</v>
      </c>
      <c r="B7" s="155"/>
      <c r="C7" s="149"/>
      <c r="D7" s="149"/>
      <c r="E7" s="156" t="s">
        <v>846</v>
      </c>
      <c r="F7" s="156"/>
      <c r="G7" s="149"/>
      <c r="H7" s="149"/>
      <c r="I7" s="156" t="s">
        <v>846</v>
      </c>
      <c r="J7" s="156"/>
      <c r="K7" s="149"/>
      <c r="L7" s="149"/>
      <c r="M7" s="156" t="s">
        <v>847</v>
      </c>
      <c r="N7" s="156"/>
      <c r="O7" s="149"/>
      <c r="P7" s="149"/>
      <c r="Q7" s="156" t="s">
        <v>847</v>
      </c>
      <c r="R7" s="156"/>
      <c r="S7" s="149"/>
      <c r="T7" s="149"/>
      <c r="U7" s="156" t="s">
        <v>848</v>
      </c>
      <c r="V7" s="156"/>
      <c r="W7" s="149"/>
      <c r="X7" s="154"/>
    </row>
    <row r="8" customFormat="false" ht="11.25" hidden="false" customHeight="true" outlineLevel="0" collapsed="false">
      <c r="A8" s="147" t="n">
        <v>104</v>
      </c>
      <c r="B8" s="148"/>
      <c r="C8" s="153" t="n">
        <v>550</v>
      </c>
      <c r="D8" s="149"/>
      <c r="E8" s="151" t="s">
        <v>849</v>
      </c>
      <c r="F8" s="152"/>
      <c r="G8" s="153" t="n">
        <v>350</v>
      </c>
      <c r="H8" s="149"/>
      <c r="I8" s="151" t="n">
        <v>302</v>
      </c>
      <c r="J8" s="152"/>
      <c r="K8" s="153" t="n">
        <v>700</v>
      </c>
      <c r="L8" s="149"/>
      <c r="M8" s="151" t="n">
        <v>405</v>
      </c>
      <c r="N8" s="152"/>
      <c r="O8" s="153" t="n">
        <v>50</v>
      </c>
      <c r="P8" s="149"/>
      <c r="Q8" s="151" t="s">
        <v>850</v>
      </c>
      <c r="R8" s="152"/>
      <c r="S8" s="153" t="n">
        <v>1350</v>
      </c>
      <c r="T8" s="149"/>
      <c r="U8" s="150" t="n">
        <v>604</v>
      </c>
      <c r="V8" s="148"/>
      <c r="W8" s="153" t="n">
        <v>100</v>
      </c>
      <c r="X8" s="154"/>
    </row>
    <row r="9" customFormat="false" ht="11.25" hidden="false" customHeight="true" outlineLevel="0" collapsed="false">
      <c r="A9" s="155" t="s">
        <v>851</v>
      </c>
      <c r="B9" s="155"/>
      <c r="C9" s="153"/>
      <c r="D9" s="149"/>
      <c r="E9" s="156" t="s">
        <v>852</v>
      </c>
      <c r="F9" s="156"/>
      <c r="G9" s="153"/>
      <c r="H9" s="149"/>
      <c r="I9" s="156" t="s">
        <v>853</v>
      </c>
      <c r="J9" s="156"/>
      <c r="K9" s="153"/>
      <c r="L9" s="149"/>
      <c r="M9" s="156" t="s">
        <v>854</v>
      </c>
      <c r="N9" s="156"/>
      <c r="O9" s="153"/>
      <c r="P9" s="149"/>
      <c r="Q9" s="156" t="s">
        <v>855</v>
      </c>
      <c r="R9" s="156"/>
      <c r="S9" s="153"/>
      <c r="T9" s="149"/>
      <c r="U9" s="156" t="s">
        <v>856</v>
      </c>
      <c r="V9" s="156"/>
      <c r="W9" s="153"/>
      <c r="X9" s="154"/>
    </row>
    <row r="10" customFormat="false" ht="11.25" hidden="false" customHeight="true" outlineLevel="0" collapsed="false">
      <c r="A10" s="157" t="s">
        <v>857</v>
      </c>
      <c r="B10" s="152"/>
      <c r="C10" s="153" t="n">
        <v>700</v>
      </c>
      <c r="D10" s="149"/>
      <c r="E10" s="192" t="n">
        <v>205</v>
      </c>
      <c r="F10" s="152"/>
      <c r="G10" s="153" t="n">
        <v>150</v>
      </c>
      <c r="H10" s="149"/>
      <c r="I10" s="151" t="n">
        <v>303</v>
      </c>
      <c r="J10" s="152"/>
      <c r="K10" s="153" t="n">
        <v>1450</v>
      </c>
      <c r="L10" s="149"/>
      <c r="M10" s="151" t="n">
        <v>406</v>
      </c>
      <c r="N10" s="152"/>
      <c r="O10" s="153" t="n">
        <v>50</v>
      </c>
      <c r="P10" s="149"/>
      <c r="Q10" s="150" t="n">
        <v>506</v>
      </c>
      <c r="R10" s="148"/>
      <c r="S10" s="153" t="n">
        <v>100</v>
      </c>
      <c r="T10" s="149"/>
      <c r="U10" s="151" t="s">
        <v>760</v>
      </c>
      <c r="V10" s="152"/>
      <c r="W10" s="153" t="n">
        <v>200</v>
      </c>
      <c r="X10" s="154"/>
    </row>
    <row r="11" customFormat="false" ht="11.25" hidden="false" customHeight="true" outlineLevel="0" collapsed="false">
      <c r="A11" s="155" t="s">
        <v>858</v>
      </c>
      <c r="B11" s="155"/>
      <c r="C11" s="153"/>
      <c r="D11" s="149"/>
      <c r="E11" s="156" t="s">
        <v>851</v>
      </c>
      <c r="F11" s="156"/>
      <c r="G11" s="153"/>
      <c r="H11" s="149"/>
      <c r="I11" s="156" t="s">
        <v>859</v>
      </c>
      <c r="J11" s="156"/>
      <c r="K11" s="153"/>
      <c r="L11" s="149"/>
      <c r="M11" s="156" t="s">
        <v>848</v>
      </c>
      <c r="N11" s="156"/>
      <c r="O11" s="153"/>
      <c r="P11" s="149"/>
      <c r="Q11" s="156" t="s">
        <v>848</v>
      </c>
      <c r="R11" s="156"/>
      <c r="S11" s="153"/>
      <c r="T11" s="149"/>
      <c r="U11" s="156" t="s">
        <v>858</v>
      </c>
      <c r="V11" s="156"/>
      <c r="W11" s="153"/>
      <c r="X11" s="154"/>
    </row>
    <row r="12" customFormat="false" ht="11.25" hidden="false" customHeight="true" outlineLevel="0" collapsed="false">
      <c r="A12" s="157"/>
      <c r="B12" s="152"/>
      <c r="C12" s="153"/>
      <c r="D12" s="149"/>
      <c r="E12" s="150" t="s">
        <v>763</v>
      </c>
      <c r="F12" s="148"/>
      <c r="G12" s="153" t="n">
        <v>400</v>
      </c>
      <c r="H12" s="149"/>
      <c r="I12" s="151" t="n">
        <v>304</v>
      </c>
      <c r="J12" s="152"/>
      <c r="K12" s="153" t="n">
        <v>3100</v>
      </c>
      <c r="L12" s="149"/>
      <c r="M12" s="151" t="s">
        <v>860</v>
      </c>
      <c r="N12" s="152"/>
      <c r="O12" s="153" t="n">
        <v>250</v>
      </c>
      <c r="P12" s="149"/>
      <c r="Q12" s="151" t="n">
        <v>507</v>
      </c>
      <c r="R12" s="152"/>
      <c r="S12" s="153" t="n">
        <v>150</v>
      </c>
      <c r="T12" s="149"/>
      <c r="U12" s="151" t="n">
        <v>606</v>
      </c>
      <c r="V12" s="152"/>
      <c r="W12" s="153" t="n">
        <v>50</v>
      </c>
      <c r="X12" s="154"/>
    </row>
    <row r="13" customFormat="false" ht="11.25" hidden="false" customHeight="true" outlineLevel="0" collapsed="false">
      <c r="A13" s="155"/>
      <c r="B13" s="155"/>
      <c r="C13" s="153"/>
      <c r="D13" s="149"/>
      <c r="E13" s="156" t="s">
        <v>858</v>
      </c>
      <c r="F13" s="156"/>
      <c r="G13" s="153"/>
      <c r="H13" s="149"/>
      <c r="I13" s="156" t="s">
        <v>861</v>
      </c>
      <c r="J13" s="156"/>
      <c r="K13" s="153"/>
      <c r="L13" s="149"/>
      <c r="M13" s="156" t="s">
        <v>858</v>
      </c>
      <c r="N13" s="156"/>
      <c r="O13" s="153"/>
      <c r="P13" s="149"/>
      <c r="Q13" s="156" t="s">
        <v>862</v>
      </c>
      <c r="R13" s="156"/>
      <c r="S13" s="153"/>
      <c r="T13" s="149"/>
      <c r="U13" s="156" t="s">
        <v>863</v>
      </c>
      <c r="V13" s="156"/>
      <c r="W13" s="153"/>
      <c r="X13" s="154"/>
    </row>
    <row r="14" customFormat="false" ht="11.25" hidden="false" customHeight="true" outlineLevel="0" collapsed="false">
      <c r="A14" s="157"/>
      <c r="B14" s="152"/>
      <c r="C14" s="153"/>
      <c r="D14" s="149"/>
      <c r="E14" s="151" t="n">
        <v>207</v>
      </c>
      <c r="F14" s="152"/>
      <c r="G14" s="153" t="n">
        <v>200</v>
      </c>
      <c r="H14" s="149"/>
      <c r="I14" s="151" t="n">
        <v>305</v>
      </c>
      <c r="J14" s="152"/>
      <c r="K14" s="153" t="n">
        <v>1100</v>
      </c>
      <c r="L14" s="149"/>
      <c r="M14" s="151"/>
      <c r="N14" s="152"/>
      <c r="O14" s="153"/>
      <c r="P14" s="149"/>
      <c r="Q14" s="151"/>
      <c r="R14" s="152"/>
      <c r="S14" s="153"/>
      <c r="T14" s="149"/>
      <c r="U14" s="151"/>
      <c r="V14" s="152"/>
      <c r="W14" s="153"/>
      <c r="X14" s="154"/>
    </row>
    <row r="15" customFormat="false" ht="11.25" hidden="false" customHeight="true" outlineLevel="0" collapsed="false">
      <c r="A15" s="155"/>
      <c r="B15" s="155"/>
      <c r="C15" s="153"/>
      <c r="D15" s="149"/>
      <c r="E15" s="156" t="s">
        <v>848</v>
      </c>
      <c r="F15" s="156"/>
      <c r="G15" s="153"/>
      <c r="H15" s="149"/>
      <c r="I15" s="156" t="s">
        <v>852</v>
      </c>
      <c r="J15" s="156"/>
      <c r="K15" s="153"/>
      <c r="L15" s="149"/>
      <c r="M15" s="156"/>
      <c r="N15" s="156"/>
      <c r="O15" s="153"/>
      <c r="P15" s="149"/>
      <c r="Q15" s="156"/>
      <c r="R15" s="156"/>
      <c r="S15" s="153"/>
      <c r="T15" s="149"/>
      <c r="U15" s="156"/>
      <c r="V15" s="156"/>
      <c r="W15" s="153"/>
      <c r="X15" s="154"/>
    </row>
    <row r="16" customFormat="false" ht="11.25" hidden="false" customHeight="true" outlineLevel="0" collapsed="false">
      <c r="A16" s="157"/>
      <c r="B16" s="152"/>
      <c r="C16" s="153"/>
      <c r="D16" s="149"/>
      <c r="E16" s="151"/>
      <c r="F16" s="152"/>
      <c r="G16" s="153"/>
      <c r="H16" s="149"/>
      <c r="I16" s="150" t="s">
        <v>864</v>
      </c>
      <c r="J16" s="148"/>
      <c r="K16" s="153" t="n">
        <v>5000</v>
      </c>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t="s">
        <v>855</v>
      </c>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t="n">
        <v>307</v>
      </c>
      <c r="J18" s="152"/>
      <c r="K18" s="153" t="n">
        <v>1500</v>
      </c>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t="s">
        <v>851</v>
      </c>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3750</v>
      </c>
      <c r="C42" s="160"/>
      <c r="D42" s="161" t="n">
        <f aca="false">SUM(D6:D41)</f>
        <v>0</v>
      </c>
      <c r="E42" s="162" t="s">
        <v>150</v>
      </c>
      <c r="F42" s="160" t="n">
        <f aca="false">SUM(G6:G40)</f>
        <v>4450</v>
      </c>
      <c r="G42" s="160"/>
      <c r="H42" s="161" t="n">
        <f aca="false">SUM(H6:H41)</f>
        <v>0</v>
      </c>
      <c r="I42" s="162" t="s">
        <v>150</v>
      </c>
      <c r="J42" s="160" t="n">
        <f aca="false">SUM(K6:K40)</f>
        <v>16850</v>
      </c>
      <c r="K42" s="160"/>
      <c r="L42" s="161" t="n">
        <f aca="false">SUM(L6:L41)</f>
        <v>0</v>
      </c>
      <c r="M42" s="162" t="s">
        <v>150</v>
      </c>
      <c r="N42" s="160" t="n">
        <f aca="false">SUM(O6:O40)</f>
        <v>600</v>
      </c>
      <c r="O42" s="160"/>
      <c r="P42" s="161" t="n">
        <f aca="false">SUM(P6:P41)</f>
        <v>0</v>
      </c>
      <c r="Q42" s="162" t="s">
        <v>150</v>
      </c>
      <c r="R42" s="83" t="n">
        <f aca="false">SUM(S6:S40)</f>
        <v>2000</v>
      </c>
      <c r="S42" s="83"/>
      <c r="T42" s="161" t="n">
        <f aca="false">SUM(T6:T41)</f>
        <v>0</v>
      </c>
      <c r="U42" s="163" t="s">
        <v>150</v>
      </c>
      <c r="V42" s="86" t="n">
        <f aca="false">SUM(W6:W40)</f>
        <v>90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2855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80" t="s">
        <v>865</v>
      </c>
      <c r="B46" s="180"/>
      <c r="C46" s="180"/>
      <c r="D46" s="180"/>
      <c r="E46" s="180"/>
      <c r="F46" s="180"/>
      <c r="G46" s="180"/>
      <c r="H46" s="180"/>
      <c r="I46" s="180"/>
      <c r="J46" s="180"/>
      <c r="K46" s="180"/>
      <c r="L46" s="180"/>
      <c r="M46" s="180"/>
      <c r="N46" s="180"/>
      <c r="O46" s="180"/>
      <c r="P46" s="180"/>
      <c r="Q46" s="180"/>
      <c r="R46" s="180"/>
      <c r="S46" s="180"/>
      <c r="X46" s="173" t="s">
        <v>235</v>
      </c>
    </row>
    <row r="47" customFormat="false" ht="45" hidden="false" customHeight="true" outlineLevel="0" collapsed="false">
      <c r="A47" s="180"/>
      <c r="B47" s="180"/>
      <c r="C47" s="180"/>
      <c r="D47" s="180"/>
      <c r="E47" s="180"/>
      <c r="F47" s="180"/>
      <c r="G47" s="180"/>
      <c r="H47" s="180"/>
      <c r="I47" s="180"/>
      <c r="J47" s="180"/>
      <c r="K47" s="180"/>
      <c r="L47" s="180"/>
      <c r="M47" s="180"/>
      <c r="N47" s="180"/>
      <c r="O47" s="180"/>
      <c r="P47" s="180"/>
      <c r="Q47" s="180"/>
      <c r="R47" s="180"/>
      <c r="S47" s="18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93">
      <formula>COUNTBLANK(D6)</formula>
    </cfRule>
    <cfRule type="cellIs" priority="3" operator="between" aboveAverage="0" equalAverage="0" bottom="0" percent="0" rank="0" text="" dxfId="394">
      <formula>0</formula>
      <formula>0</formula>
    </cfRule>
    <cfRule type="cellIs" priority="4" operator="equal" aboveAverage="0" equalAverage="0" bottom="0" percent="0" rank="0" text="" dxfId="395">
      <formula>D6</formula>
    </cfRule>
  </conditionalFormatting>
  <conditionalFormatting sqref="D6:D41 H6:H41 L6:L41 P6:P41 T6:T41 X6:X41">
    <cfRule type="cellIs" priority="5" operator="greaterThan" aboveAverage="0" equalAverage="0" bottom="0" percent="0" rank="0" text="" dxfId="396">
      <formula>C6</formula>
    </cfRule>
    <cfRule type="expression" priority="6" aboveAverage="0" equalAverage="0" bottom="0" percent="0" rank="0" text="" dxfId="397">
      <formula>MOD(D6,50)&gt;0</formula>
    </cfRule>
    <cfRule type="expression" priority="7" aboveAverage="0" equalAverage="0" bottom="0" percent="0" rank="0" text="" dxfId="3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1" width="16.62"/>
    <col collapsed="false" customWidth="true" hidden="false" outlineLevel="0" max="2" min="2" style="62" width="8.62"/>
    <col collapsed="false" customWidth="true" hidden="false" outlineLevel="0" max="13" min="3" style="63" width="8.62"/>
    <col collapsed="false" customWidth="true" hidden="false" outlineLevel="0" max="15" min="14" style="64" width="9.62"/>
    <col collapsed="false" customWidth="true" hidden="false" outlineLevel="0" max="16" min="16" style="65" width="5.62"/>
    <col collapsed="false" customWidth="false" hidden="true" outlineLevel="0" max="257" min="17" style="65" width="10.16"/>
    <col collapsed="false" customWidth="false" hidden="true" outlineLevel="0" max="16384" min="258" style="0" width="10.16"/>
  </cols>
  <sheetData>
    <row r="1" customFormat="false" ht="10.15" hidden="false" customHeight="true" outlineLevel="0" collapsed="false">
      <c r="A1" s="66"/>
      <c r="B1" s="66"/>
      <c r="C1" s="66"/>
      <c r="D1" s="66"/>
      <c r="E1" s="66"/>
      <c r="F1" s="66"/>
      <c r="G1" s="66"/>
      <c r="H1" s="66"/>
      <c r="I1" s="66"/>
      <c r="J1" s="66"/>
      <c r="K1" s="66"/>
      <c r="L1" s="66"/>
      <c r="M1" s="66"/>
      <c r="N1" s="66"/>
      <c r="O1" s="66"/>
    </row>
    <row r="2" customFormat="false" ht="20.1" hidden="false" customHeight="true" outlineLevel="0" collapsed="false">
      <c r="A2" s="67" t="s">
        <v>115</v>
      </c>
      <c r="B2" s="67"/>
      <c r="C2" s="67"/>
      <c r="D2" s="67"/>
      <c r="E2" s="67"/>
      <c r="F2" s="67"/>
      <c r="G2" s="67"/>
      <c r="H2" s="67"/>
      <c r="I2" s="67"/>
      <c r="J2" s="67"/>
      <c r="K2" s="67"/>
      <c r="L2" s="67"/>
      <c r="M2" s="67"/>
      <c r="N2" s="67"/>
      <c r="O2" s="67"/>
    </row>
    <row r="3" customFormat="false" ht="15" hidden="false" customHeight="true" outlineLevel="0" collapsed="false">
      <c r="A3" s="68"/>
      <c r="B3" s="68"/>
      <c r="C3" s="68"/>
      <c r="D3" s="68"/>
      <c r="E3" s="68"/>
      <c r="F3" s="68"/>
      <c r="G3" s="68"/>
      <c r="H3" s="68"/>
      <c r="I3" s="68"/>
      <c r="J3" s="68"/>
      <c r="K3" s="68"/>
      <c r="L3" s="68"/>
      <c r="M3" s="68"/>
      <c r="N3" s="68"/>
      <c r="O3" s="68"/>
    </row>
    <row r="4" customFormat="false" ht="19.15" hidden="false" customHeight="true" outlineLevel="0" collapsed="false">
      <c r="A4" s="69" t="s">
        <v>116</v>
      </c>
      <c r="B4" s="70" t="s">
        <v>117</v>
      </c>
      <c r="C4" s="70"/>
      <c r="D4" s="71" t="s">
        <v>118</v>
      </c>
      <c r="E4" s="71"/>
      <c r="F4" s="72" t="s">
        <v>119</v>
      </c>
      <c r="G4" s="72"/>
      <c r="H4" s="71" t="s">
        <v>120</v>
      </c>
      <c r="I4" s="71"/>
      <c r="J4" s="73" t="s">
        <v>121</v>
      </c>
      <c r="K4" s="73"/>
      <c r="L4" s="71" t="s">
        <v>122</v>
      </c>
      <c r="M4" s="71"/>
      <c r="N4" s="71" t="s">
        <v>123</v>
      </c>
      <c r="O4" s="71"/>
    </row>
    <row r="5" customFormat="false" ht="19.15" hidden="false" customHeight="true" outlineLevel="0" collapsed="false">
      <c r="A5" s="74" t="s">
        <v>124</v>
      </c>
      <c r="B5" s="75" t="s">
        <v>125</v>
      </c>
      <c r="C5" s="76" t="s">
        <v>126</v>
      </c>
      <c r="D5" s="75" t="s">
        <v>125</v>
      </c>
      <c r="E5" s="76" t="s">
        <v>126</v>
      </c>
      <c r="F5" s="75" t="s">
        <v>125</v>
      </c>
      <c r="G5" s="76" t="s">
        <v>126</v>
      </c>
      <c r="H5" s="75" t="s">
        <v>125</v>
      </c>
      <c r="I5" s="76" t="s">
        <v>126</v>
      </c>
      <c r="J5" s="75" t="s">
        <v>125</v>
      </c>
      <c r="K5" s="76" t="s">
        <v>126</v>
      </c>
      <c r="L5" s="75" t="s">
        <v>125</v>
      </c>
      <c r="M5" s="76" t="s">
        <v>126</v>
      </c>
      <c r="N5" s="75" t="s">
        <v>125</v>
      </c>
      <c r="O5" s="76" t="s">
        <v>126</v>
      </c>
    </row>
    <row r="6" customFormat="false" ht="19.15" hidden="false" customHeight="true" outlineLevel="0" collapsed="false">
      <c r="A6" s="112" t="s">
        <v>174</v>
      </c>
      <c r="B6" s="83" t="n">
        <f aca="false">SUM(蓮田市・白岡市・宮代町!B42)</f>
        <v>9050</v>
      </c>
      <c r="C6" s="79" t="n">
        <f aca="false">SUM(蓮田市・白岡市・宮代町!D42)</f>
        <v>0</v>
      </c>
      <c r="D6" s="84" t="n">
        <f aca="false">SUM(蓮田市・白岡市・宮代町!F42)</f>
        <v>1150</v>
      </c>
      <c r="E6" s="79" t="n">
        <f aca="false">SUM(蓮田市・白岡市・宮代町!H42)</f>
        <v>0</v>
      </c>
      <c r="F6" s="84" t="n">
        <f aca="false">SUM(蓮田市・白岡市・宮代町!J42)</f>
        <v>12800</v>
      </c>
      <c r="G6" s="79" t="n">
        <f aca="false">SUM(蓮田市・白岡市・宮代町!L42)</f>
        <v>0</v>
      </c>
      <c r="H6" s="84" t="n">
        <f aca="false">SUM(蓮田市・白岡市・宮代町!N42)</f>
        <v>550</v>
      </c>
      <c r="I6" s="79" t="n">
        <f aca="false">SUM(蓮田市・白岡市・宮代町!P42)</f>
        <v>0</v>
      </c>
      <c r="J6" s="84" t="n">
        <f aca="false">SUM(蓮田市・白岡市・宮代町!R42)</f>
        <v>600</v>
      </c>
      <c r="K6" s="79" t="n">
        <f aca="false">SUM(蓮田市・白岡市・宮代町!T42)</f>
        <v>0</v>
      </c>
      <c r="L6" s="84" t="n">
        <f aca="false">SUM(蓮田市・白岡市・宮代町!V42)</f>
        <v>1400</v>
      </c>
      <c r="M6" s="79" t="n">
        <f aca="false">SUM(蓮田市・白岡市・宮代町!X42)</f>
        <v>0</v>
      </c>
      <c r="N6" s="80" t="n">
        <f aca="false">SUM(B6,D6,F6,H6,J6,L6)</f>
        <v>25550</v>
      </c>
      <c r="O6" s="81" t="n">
        <f aca="false">SUM(C6,E6,G6,I6,K6,M6)</f>
        <v>0</v>
      </c>
    </row>
    <row r="7" customFormat="false" ht="19.15" hidden="false" customHeight="true" outlineLevel="0" collapsed="false">
      <c r="A7" s="82" t="s">
        <v>175</v>
      </c>
      <c r="B7" s="83" t="n">
        <f aca="false">SUM(幸手市・杉戸町!B42)</f>
        <v>3950</v>
      </c>
      <c r="C7" s="79" t="n">
        <f aca="false">SUM(幸手市・杉戸町!D42)</f>
        <v>0</v>
      </c>
      <c r="D7" s="84" t="n">
        <f aca="false">SUM(幸手市・杉戸町!F42)</f>
        <v>1750</v>
      </c>
      <c r="E7" s="79" t="n">
        <f aca="false">SUM(幸手市・杉戸町!H42)</f>
        <v>0</v>
      </c>
      <c r="F7" s="84" t="n">
        <f aca="false">SUM(幸手市・杉戸町!J42)</f>
        <v>10050</v>
      </c>
      <c r="G7" s="79" t="n">
        <f aca="false">SUM(幸手市・杉戸町!L42)</f>
        <v>0</v>
      </c>
      <c r="H7" s="84" t="n">
        <f aca="false">SUM(幸手市・杉戸町!N42)</f>
        <v>650</v>
      </c>
      <c r="I7" s="79" t="n">
        <f aca="false">SUM(幸手市・杉戸町!P42)</f>
        <v>0</v>
      </c>
      <c r="J7" s="84" t="n">
        <f aca="false">SUM(幸手市・杉戸町!R42)</f>
        <v>950</v>
      </c>
      <c r="K7" s="79" t="n">
        <f aca="false">SUM(幸手市・杉戸町!T42)</f>
        <v>0</v>
      </c>
      <c r="L7" s="84" t="n">
        <f aca="false">SUM(幸手市・杉戸町!V42)</f>
        <v>900</v>
      </c>
      <c r="M7" s="79" t="n">
        <f aca="false">SUM(幸手市・杉戸町!X42)</f>
        <v>0</v>
      </c>
      <c r="N7" s="80" t="n">
        <f aca="false">SUM(B7,D7,F7,H7,J7,L7)</f>
        <v>18250</v>
      </c>
      <c r="O7" s="81" t="n">
        <f aca="false">SUM(C7,E7,G7,I7,K7,M7)</f>
        <v>0</v>
      </c>
    </row>
    <row r="8" customFormat="false" ht="19.15" hidden="false" customHeight="true" outlineLevel="0" collapsed="false">
      <c r="A8" s="82" t="s">
        <v>176</v>
      </c>
      <c r="B8" s="83" t="n">
        <f aca="false">SUM(加須市!B42)</f>
        <v>3450</v>
      </c>
      <c r="C8" s="79" t="n">
        <f aca="false">SUM(加須市!D42)</f>
        <v>0</v>
      </c>
      <c r="D8" s="84" t="n">
        <f aca="false">SUM(加須市!F42)</f>
        <v>600</v>
      </c>
      <c r="E8" s="79" t="n">
        <f aca="false">SUM(加須市!H42)</f>
        <v>0</v>
      </c>
      <c r="F8" s="84" t="n">
        <f aca="false">SUM(加須市!J42)</f>
        <v>8300</v>
      </c>
      <c r="G8" s="79" t="n">
        <f aca="false">SUM(加須市!L42)</f>
        <v>0</v>
      </c>
      <c r="H8" s="84" t="n">
        <f aca="false">SUM(加須市!N42)</f>
        <v>1100</v>
      </c>
      <c r="I8" s="79" t="n">
        <f aca="false">SUM(加須市!P42)</f>
        <v>0</v>
      </c>
      <c r="J8" s="84" t="n">
        <f aca="false">SUM(加須市!R42)</f>
        <v>1650</v>
      </c>
      <c r="K8" s="79" t="n">
        <f aca="false">SUM(加須市!T42)</f>
        <v>0</v>
      </c>
      <c r="L8" s="84" t="n">
        <f aca="false">SUM(加須市!V42)</f>
        <v>500</v>
      </c>
      <c r="M8" s="79" t="n">
        <f aca="false">SUM(加須市!X42)</f>
        <v>0</v>
      </c>
      <c r="N8" s="80" t="n">
        <f aca="false">SUM(B8,D8,F8,H8,J8,L8)</f>
        <v>15600</v>
      </c>
      <c r="O8" s="81" t="n">
        <f aca="false">SUM(C8,E8,G8,I8,K8,M8)</f>
        <v>0</v>
      </c>
    </row>
    <row r="9" customFormat="false" ht="19.15" hidden="false" customHeight="true" outlineLevel="0" collapsed="false">
      <c r="A9" s="82" t="s">
        <v>177</v>
      </c>
      <c r="B9" s="83" t="n">
        <f aca="false">SUM(羽生市!B42)</f>
        <v>1550</v>
      </c>
      <c r="C9" s="79" t="n">
        <f aca="false">SUM(羽生市!D42)</f>
        <v>0</v>
      </c>
      <c r="D9" s="84" t="n">
        <f aca="false">SUM(羽生市!F42)</f>
        <v>800</v>
      </c>
      <c r="E9" s="79" t="n">
        <f aca="false">SUM(羽生市!H42)</f>
        <v>0</v>
      </c>
      <c r="F9" s="84" t="n">
        <f aca="false">SUM(羽生市!J42)</f>
        <v>3950</v>
      </c>
      <c r="G9" s="79" t="n">
        <f aca="false">SUM(羽生市!L42)</f>
        <v>0</v>
      </c>
      <c r="H9" s="84" t="n">
        <f aca="false">SUM(羽生市!N42)</f>
        <v>550</v>
      </c>
      <c r="I9" s="79" t="n">
        <f aca="false">SUM(羽生市!P42)</f>
        <v>0</v>
      </c>
      <c r="J9" s="84" t="n">
        <f aca="false">SUM(羽生市!R42)</f>
        <v>1450</v>
      </c>
      <c r="K9" s="79" t="n">
        <f aca="false">SUM(羽生市!T42)</f>
        <v>0</v>
      </c>
      <c r="L9" s="84" t="n">
        <f aca="false">SUM(羽生市!V42)</f>
        <v>250</v>
      </c>
      <c r="M9" s="79" t="n">
        <f aca="false">SUM(羽生市!X42)</f>
        <v>0</v>
      </c>
      <c r="N9" s="80" t="n">
        <f aca="false">SUM(B9,D9,F9,H9,J9,L9)</f>
        <v>8550</v>
      </c>
      <c r="O9" s="81" t="n">
        <f aca="false">SUM(C9,E9,G9,I9,K9,M9)</f>
        <v>0</v>
      </c>
    </row>
    <row r="10" customFormat="false" ht="19.15" hidden="false" customHeight="true" outlineLevel="0" collapsed="false">
      <c r="A10" s="82"/>
      <c r="B10" s="83"/>
      <c r="C10" s="79"/>
      <c r="D10" s="84"/>
      <c r="E10" s="79"/>
      <c r="F10" s="84"/>
      <c r="G10" s="79"/>
      <c r="H10" s="84"/>
      <c r="I10" s="79"/>
      <c r="J10" s="84"/>
      <c r="K10" s="79"/>
      <c r="L10" s="84"/>
      <c r="M10" s="79"/>
      <c r="N10" s="80"/>
      <c r="O10" s="81"/>
    </row>
    <row r="11" customFormat="false" ht="19.15" hidden="false" customHeight="true" outlineLevel="0" collapsed="false">
      <c r="A11" s="82"/>
      <c r="B11" s="83"/>
      <c r="C11" s="79"/>
      <c r="D11" s="84"/>
      <c r="E11" s="79"/>
      <c r="F11" s="84"/>
      <c r="G11" s="79"/>
      <c r="H11" s="84"/>
      <c r="I11" s="79"/>
      <c r="J11" s="84"/>
      <c r="K11" s="79"/>
      <c r="L11" s="84"/>
      <c r="M11" s="79"/>
      <c r="N11" s="80"/>
      <c r="O11" s="81"/>
    </row>
    <row r="12" customFormat="false" ht="19.15" hidden="false" customHeight="true" outlineLevel="0" collapsed="false">
      <c r="A12" s="82"/>
      <c r="B12" s="83"/>
      <c r="C12" s="79"/>
      <c r="D12" s="84"/>
      <c r="E12" s="79"/>
      <c r="F12" s="84"/>
      <c r="G12" s="79"/>
      <c r="H12" s="84"/>
      <c r="I12" s="79"/>
      <c r="J12" s="84"/>
      <c r="K12" s="79"/>
      <c r="L12" s="84"/>
      <c r="M12" s="79"/>
      <c r="N12" s="80"/>
      <c r="O12" s="81"/>
    </row>
    <row r="13" customFormat="false" ht="19.15" hidden="false" customHeight="true" outlineLevel="0" collapsed="false">
      <c r="A13" s="82"/>
      <c r="B13" s="83"/>
      <c r="C13" s="79"/>
      <c r="D13" s="84"/>
      <c r="E13" s="79"/>
      <c r="F13" s="84"/>
      <c r="G13" s="79"/>
      <c r="H13" s="84"/>
      <c r="I13" s="79"/>
      <c r="J13" s="84"/>
      <c r="K13" s="79"/>
      <c r="L13" s="84"/>
      <c r="M13" s="79"/>
      <c r="N13" s="80"/>
      <c r="O13" s="81"/>
    </row>
    <row r="14" customFormat="false" ht="19.15" hidden="false" customHeight="true" outlineLevel="0" collapsed="false">
      <c r="A14" s="82"/>
      <c r="B14" s="83"/>
      <c r="C14" s="79"/>
      <c r="D14" s="84"/>
      <c r="E14" s="79"/>
      <c r="F14" s="84"/>
      <c r="G14" s="79"/>
      <c r="H14" s="84"/>
      <c r="I14" s="79"/>
      <c r="J14" s="84"/>
      <c r="K14" s="79"/>
      <c r="L14" s="84"/>
      <c r="M14" s="79"/>
      <c r="N14" s="80"/>
      <c r="O14" s="81"/>
    </row>
    <row r="15" customFormat="false" ht="19.15" hidden="false" customHeight="true" outlineLevel="0" collapsed="false">
      <c r="A15" s="82"/>
      <c r="B15" s="83"/>
      <c r="C15" s="79"/>
      <c r="D15" s="84"/>
      <c r="E15" s="79"/>
      <c r="F15" s="84"/>
      <c r="G15" s="79"/>
      <c r="H15" s="84"/>
      <c r="I15" s="79"/>
      <c r="J15" s="84"/>
      <c r="K15" s="79"/>
      <c r="L15" s="84"/>
      <c r="M15" s="79"/>
      <c r="N15" s="80"/>
      <c r="O15" s="81"/>
    </row>
    <row r="16" customFormat="false" ht="19.15" hidden="false" customHeight="true" outlineLevel="0" collapsed="false">
      <c r="A16" s="82"/>
      <c r="B16" s="83"/>
      <c r="C16" s="79"/>
      <c r="D16" s="84"/>
      <c r="E16" s="79"/>
      <c r="F16" s="84"/>
      <c r="G16" s="79"/>
      <c r="H16" s="84"/>
      <c r="I16" s="79"/>
      <c r="J16" s="84"/>
      <c r="K16" s="79"/>
      <c r="L16" s="84"/>
      <c r="M16" s="79"/>
      <c r="N16" s="80"/>
      <c r="O16" s="81"/>
    </row>
    <row r="17" customFormat="false" ht="19.15" hidden="false" customHeight="true" outlineLevel="0" collapsed="false">
      <c r="A17" s="82"/>
      <c r="B17" s="83"/>
      <c r="C17" s="79"/>
      <c r="D17" s="84"/>
      <c r="E17" s="79"/>
      <c r="F17" s="84"/>
      <c r="G17" s="79"/>
      <c r="H17" s="84"/>
      <c r="I17" s="79"/>
      <c r="J17" s="84"/>
      <c r="K17" s="79"/>
      <c r="L17" s="84"/>
      <c r="M17" s="79"/>
      <c r="N17" s="80"/>
      <c r="O17" s="81"/>
    </row>
    <row r="18" customFormat="false" ht="19.15" hidden="false" customHeight="true" outlineLevel="0" collapsed="false">
      <c r="A18" s="82"/>
      <c r="B18" s="83"/>
      <c r="C18" s="79"/>
      <c r="D18" s="84"/>
      <c r="E18" s="79"/>
      <c r="F18" s="84"/>
      <c r="G18" s="79"/>
      <c r="H18" s="84"/>
      <c r="I18" s="79"/>
      <c r="J18" s="84"/>
      <c r="K18" s="79"/>
      <c r="L18" s="84"/>
      <c r="M18" s="79"/>
      <c r="N18" s="80"/>
      <c r="O18" s="81"/>
    </row>
    <row r="19" customFormat="false" ht="19.15" hidden="false" customHeight="true" outlineLevel="0" collapsed="false">
      <c r="A19" s="82"/>
      <c r="B19" s="83"/>
      <c r="C19" s="79"/>
      <c r="D19" s="84"/>
      <c r="E19" s="79"/>
      <c r="F19" s="84"/>
      <c r="G19" s="79"/>
      <c r="H19" s="84"/>
      <c r="I19" s="79"/>
      <c r="J19" s="84"/>
      <c r="K19" s="79"/>
      <c r="L19" s="84"/>
      <c r="M19" s="79"/>
      <c r="N19" s="80"/>
      <c r="O19" s="81"/>
    </row>
    <row r="20" customFormat="false" ht="19.15" hidden="false" customHeight="true" outlineLevel="0" collapsed="false">
      <c r="A20" s="82"/>
      <c r="B20" s="83"/>
      <c r="C20" s="79"/>
      <c r="D20" s="84"/>
      <c r="E20" s="79"/>
      <c r="F20" s="84"/>
      <c r="G20" s="79"/>
      <c r="H20" s="84"/>
      <c r="I20" s="79"/>
      <c r="J20" s="84"/>
      <c r="K20" s="79"/>
      <c r="L20" s="84"/>
      <c r="M20" s="79"/>
      <c r="N20" s="80"/>
      <c r="O20" s="81"/>
    </row>
    <row r="21" customFormat="false" ht="19.15" hidden="false" customHeight="true" outlineLevel="0" collapsed="false">
      <c r="A21" s="82"/>
      <c r="B21" s="83"/>
      <c r="C21" s="79"/>
      <c r="D21" s="84"/>
      <c r="E21" s="79"/>
      <c r="F21" s="84"/>
      <c r="G21" s="79"/>
      <c r="H21" s="84"/>
      <c r="I21" s="79"/>
      <c r="J21" s="84"/>
      <c r="K21" s="79"/>
      <c r="L21" s="84"/>
      <c r="M21" s="79"/>
      <c r="N21" s="80"/>
      <c r="O21" s="81"/>
    </row>
    <row r="22" customFormat="false" ht="19.15" hidden="false" customHeight="true" outlineLevel="0" collapsed="false">
      <c r="A22" s="82"/>
      <c r="B22" s="83"/>
      <c r="C22" s="79"/>
      <c r="D22" s="84"/>
      <c r="E22" s="79"/>
      <c r="F22" s="84"/>
      <c r="G22" s="79"/>
      <c r="H22" s="84"/>
      <c r="I22" s="79"/>
      <c r="J22" s="84"/>
      <c r="K22" s="79"/>
      <c r="L22" s="84"/>
      <c r="M22" s="79"/>
      <c r="N22" s="80"/>
      <c r="O22" s="81"/>
    </row>
    <row r="23" customFormat="false" ht="19.15" hidden="false" customHeight="true" outlineLevel="0" collapsed="false">
      <c r="A23" s="82"/>
      <c r="B23" s="83"/>
      <c r="C23" s="79"/>
      <c r="D23" s="84"/>
      <c r="E23" s="79"/>
      <c r="F23" s="84"/>
      <c r="G23" s="79"/>
      <c r="H23" s="84"/>
      <c r="I23" s="79"/>
      <c r="J23" s="84"/>
      <c r="K23" s="79"/>
      <c r="L23" s="84"/>
      <c r="M23" s="79"/>
      <c r="N23" s="80"/>
      <c r="O23" s="81"/>
    </row>
    <row r="24" customFormat="false" ht="19.15" hidden="false" customHeight="true" outlineLevel="0" collapsed="false">
      <c r="A24" s="82"/>
      <c r="B24" s="83"/>
      <c r="C24" s="79"/>
      <c r="D24" s="84"/>
      <c r="E24" s="79"/>
      <c r="F24" s="84"/>
      <c r="G24" s="79"/>
      <c r="H24" s="84"/>
      <c r="I24" s="79"/>
      <c r="J24" s="84"/>
      <c r="K24" s="79"/>
      <c r="L24" s="84"/>
      <c r="M24" s="79"/>
      <c r="N24" s="80"/>
      <c r="O24" s="81"/>
    </row>
    <row r="25" customFormat="false" ht="19.15" hidden="false" customHeight="true" outlineLevel="0" collapsed="false">
      <c r="A25" s="82"/>
      <c r="B25" s="83"/>
      <c r="C25" s="79"/>
      <c r="D25" s="84"/>
      <c r="E25" s="79"/>
      <c r="F25" s="84"/>
      <c r="G25" s="79"/>
      <c r="H25" s="84"/>
      <c r="I25" s="79"/>
      <c r="J25" s="84"/>
      <c r="K25" s="79"/>
      <c r="L25" s="84"/>
      <c r="M25" s="79"/>
      <c r="N25" s="80"/>
      <c r="O25" s="81"/>
    </row>
    <row r="26" customFormat="false" ht="19.15" hidden="false" customHeight="true" outlineLevel="0" collapsed="false">
      <c r="A26" s="82"/>
      <c r="B26" s="83"/>
      <c r="C26" s="79"/>
      <c r="D26" s="84"/>
      <c r="E26" s="79"/>
      <c r="F26" s="84"/>
      <c r="G26" s="79"/>
      <c r="H26" s="84"/>
      <c r="I26" s="79"/>
      <c r="J26" s="84"/>
      <c r="K26" s="79"/>
      <c r="L26" s="84"/>
      <c r="M26" s="79"/>
      <c r="N26" s="80"/>
      <c r="O26" s="81"/>
    </row>
    <row r="27" customFormat="false" ht="19.15" hidden="false" customHeight="true" outlineLevel="0" collapsed="false">
      <c r="A27" s="82"/>
      <c r="B27" s="83"/>
      <c r="C27" s="79"/>
      <c r="D27" s="84"/>
      <c r="E27" s="79"/>
      <c r="F27" s="84"/>
      <c r="G27" s="79"/>
      <c r="H27" s="84"/>
      <c r="I27" s="79"/>
      <c r="J27" s="84"/>
      <c r="K27" s="79"/>
      <c r="L27" s="84"/>
      <c r="M27" s="79"/>
      <c r="N27" s="80"/>
      <c r="O27" s="81"/>
    </row>
    <row r="28" customFormat="false" ht="19.15" hidden="false" customHeight="true" outlineLevel="0" collapsed="false">
      <c r="A28" s="85"/>
      <c r="B28" s="113"/>
      <c r="C28" s="100"/>
      <c r="D28" s="99"/>
      <c r="E28" s="100"/>
      <c r="F28" s="99"/>
      <c r="G28" s="100"/>
      <c r="H28" s="99"/>
      <c r="I28" s="100"/>
      <c r="J28" s="99"/>
      <c r="K28" s="100"/>
      <c r="L28" s="99"/>
      <c r="M28" s="100"/>
      <c r="N28" s="89"/>
      <c r="O28" s="114"/>
    </row>
    <row r="29" customFormat="false" ht="19.15" hidden="false" customHeight="true" outlineLevel="0" collapsed="false">
      <c r="A29" s="90" t="s">
        <v>150</v>
      </c>
      <c r="B29" s="93" t="n">
        <f aca="false">SUM(B6:B28)</f>
        <v>18000</v>
      </c>
      <c r="C29" s="92" t="n">
        <f aca="false">SUM(C6:C28)</f>
        <v>0</v>
      </c>
      <c r="D29" s="93" t="n">
        <f aca="false">SUM(D6:D28)</f>
        <v>4300</v>
      </c>
      <c r="E29" s="92" t="n">
        <f aca="false">SUM(E6:E28)</f>
        <v>0</v>
      </c>
      <c r="F29" s="93" t="n">
        <f aca="false">SUM(F6:F28)</f>
        <v>35100</v>
      </c>
      <c r="G29" s="92" t="n">
        <f aca="false">SUM(G6:G28)</f>
        <v>0</v>
      </c>
      <c r="H29" s="93" t="n">
        <f aca="false">SUM(H6:H28)</f>
        <v>2850</v>
      </c>
      <c r="I29" s="92" t="n">
        <f aca="false">SUM(I6:I28)</f>
        <v>0</v>
      </c>
      <c r="J29" s="93" t="n">
        <f aca="false">SUM(J6:J28)</f>
        <v>4650</v>
      </c>
      <c r="K29" s="92" t="n">
        <f aca="false">SUM(K6:K28)</f>
        <v>0</v>
      </c>
      <c r="L29" s="93" t="n">
        <f aca="false">SUM(L6:L28)</f>
        <v>3050</v>
      </c>
      <c r="M29" s="92" t="n">
        <f aca="false">SUM(M6:M28)</f>
        <v>0</v>
      </c>
      <c r="N29" s="109" t="n">
        <f aca="false">SUM(B29,D29,F29,H29,J29,L29)</f>
        <v>67950</v>
      </c>
      <c r="O29" s="95" t="n">
        <f aca="false">SUM(C29,E29,G29,I29,K29,M29)</f>
        <v>0</v>
      </c>
    </row>
    <row r="30" customFormat="false" ht="19.15" hidden="false" customHeight="true" outlineLevel="0" collapsed="false">
      <c r="A30" s="115" t="s">
        <v>178</v>
      </c>
      <c r="B30" s="116" t="n">
        <f aca="false">SUM(('地区合計表 (1)'!B6:B28),('地区合計表 (2)'!B6:B28),(B6:B27))</f>
        <v>277300</v>
      </c>
      <c r="C30" s="100" t="n">
        <f aca="false">SUM(('地区合計表 (1)'!C6:C28),('地区合計表 (2)'!C6:C28),(C6:C27))</f>
        <v>0</v>
      </c>
      <c r="D30" s="116" t="n">
        <f aca="false">SUM(('地区合計表 (1)'!D6:D28),('地区合計表 (2)'!D6:D28),(D6:D27))</f>
        <v>109050</v>
      </c>
      <c r="E30" s="100" t="n">
        <f aca="false">SUM(('地区合計表 (1)'!E6:E28),('地区合計表 (2)'!E6:E28),(E6:E27))</f>
        <v>0</v>
      </c>
      <c r="F30" s="116" t="n">
        <f aca="false">SUM(('地区合計表 (1)'!F6:F28),('地区合計表 (2)'!F6:F28),(F6:F27))</f>
        <v>560100</v>
      </c>
      <c r="G30" s="100" t="n">
        <f aca="false">SUM(('地区合計表 (1)'!G6:G28),('地区合計表 (2)'!G6:G28),(G6:G27))</f>
        <v>0</v>
      </c>
      <c r="H30" s="116" t="n">
        <f aca="false">SUM(('地区合計表 (1)'!H6:H28),('地区合計表 (2)'!H6:H28),(H6:H27))</f>
        <v>34900</v>
      </c>
      <c r="I30" s="100" t="n">
        <f aca="false">SUM(('地区合計表 (1)'!I6:I28),('地区合計表 (2)'!I6:I28),(I6:I27))</f>
        <v>0</v>
      </c>
      <c r="J30" s="116" t="n">
        <f aca="false">SUM(('地区合計表 (1)'!J6:J28),('地区合計表 (2)'!J6:J28),(J6:J27))</f>
        <v>49450</v>
      </c>
      <c r="K30" s="100" t="n">
        <f aca="false">SUM(('地区合計表 (1)'!K6:K28),('地区合計表 (2)'!K6:K28),(K6:K27))</f>
        <v>0</v>
      </c>
      <c r="L30" s="116" t="n">
        <f aca="false">SUM(('地区合計表 (1)'!L6:L28),('地区合計表 (2)'!L6:L28),(L6:L27))</f>
        <v>68750</v>
      </c>
      <c r="M30" s="100" t="n">
        <f aca="false">SUM(('地区合計表 (1)'!M6:M28),('地区合計表 (2)'!M6:M28),(M6:M27))</f>
        <v>0</v>
      </c>
      <c r="N30" s="111" t="n">
        <f aca="false">SUM(B30+D30+F30+H30+J30+L30)</f>
        <v>1099550</v>
      </c>
      <c r="O30" s="100" t="n">
        <f aca="false">SUM(('地区合計表 (1)'!O6:O28),('地区合計表 (2)'!O6:O28),(O6:O27))</f>
        <v>0</v>
      </c>
    </row>
    <row r="31" customFormat="false" ht="14.25" hidden="false" customHeight="false" outlineLevel="0" collapsed="false">
      <c r="B31" s="103"/>
      <c r="C31" s="103"/>
      <c r="D31" s="103"/>
      <c r="E31" s="103"/>
      <c r="F31" s="103"/>
      <c r="G31" s="103"/>
      <c r="H31" s="103"/>
      <c r="I31" s="103"/>
      <c r="J31" s="103"/>
      <c r="K31" s="103"/>
      <c r="L31" s="103"/>
      <c r="M31" s="103"/>
      <c r="N31" s="104"/>
      <c r="O31" s="104"/>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4">
      <formula>(O6)&gt;0</formula>
    </cfRule>
  </conditionalFormatting>
  <conditionalFormatting sqref="C6:C30 E6:E30 G6:G30 I6:I30 K6:K30 M6:M30 O6:O30">
    <cfRule type="cellIs" priority="3" operator="greaterThan" aboveAverage="0" equalAverage="0" bottom="0" percent="0" rank="0" text="" dxfId="5">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866</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172</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450</v>
      </c>
      <c r="D6" s="149"/>
      <c r="E6" s="150" t="n">
        <v>201</v>
      </c>
      <c r="F6" s="148"/>
      <c r="G6" s="149" t="n">
        <v>1300</v>
      </c>
      <c r="H6" s="149"/>
      <c r="I6" s="150" t="n">
        <v>301</v>
      </c>
      <c r="J6" s="148"/>
      <c r="K6" s="149" t="n">
        <v>3600</v>
      </c>
      <c r="L6" s="149"/>
      <c r="M6" s="150" t="n">
        <v>401</v>
      </c>
      <c r="N6" s="148"/>
      <c r="O6" s="149" t="n">
        <v>100</v>
      </c>
      <c r="P6" s="149"/>
      <c r="Q6" s="150" t="n">
        <v>501</v>
      </c>
      <c r="R6" s="148"/>
      <c r="S6" s="149" t="n">
        <v>100</v>
      </c>
      <c r="T6" s="149"/>
      <c r="U6" s="150" t="n">
        <v>601</v>
      </c>
      <c r="V6" s="148"/>
      <c r="W6" s="149" t="n">
        <v>150</v>
      </c>
      <c r="X6" s="154"/>
    </row>
    <row r="7" customFormat="false" ht="11.25" hidden="false" customHeight="true" outlineLevel="0" collapsed="false">
      <c r="A7" s="155" t="s">
        <v>867</v>
      </c>
      <c r="B7" s="155"/>
      <c r="C7" s="149"/>
      <c r="D7" s="149"/>
      <c r="E7" s="156" t="s">
        <v>868</v>
      </c>
      <c r="F7" s="156"/>
      <c r="G7" s="149"/>
      <c r="H7" s="149"/>
      <c r="I7" s="156" t="s">
        <v>868</v>
      </c>
      <c r="J7" s="156"/>
      <c r="K7" s="149"/>
      <c r="L7" s="149"/>
      <c r="M7" s="156" t="s">
        <v>869</v>
      </c>
      <c r="N7" s="156"/>
      <c r="O7" s="149"/>
      <c r="P7" s="149"/>
      <c r="Q7" s="156" t="s">
        <v>870</v>
      </c>
      <c r="R7" s="156"/>
      <c r="S7" s="149"/>
      <c r="T7" s="149"/>
      <c r="U7" s="156" t="s">
        <v>871</v>
      </c>
      <c r="V7" s="156"/>
      <c r="W7" s="149"/>
      <c r="X7" s="154"/>
    </row>
    <row r="8" customFormat="false" ht="11.25" hidden="false" customHeight="true" outlineLevel="0" collapsed="false">
      <c r="A8" s="157" t="n">
        <v>102</v>
      </c>
      <c r="B8" s="152"/>
      <c r="C8" s="153" t="n">
        <v>1000</v>
      </c>
      <c r="D8" s="149"/>
      <c r="E8" s="151" t="n">
        <v>202</v>
      </c>
      <c r="F8" s="152"/>
      <c r="G8" s="153" t="n">
        <v>100</v>
      </c>
      <c r="H8" s="149"/>
      <c r="I8" s="151" t="n">
        <v>302</v>
      </c>
      <c r="J8" s="152"/>
      <c r="K8" s="153" t="n">
        <v>2350</v>
      </c>
      <c r="L8" s="149"/>
      <c r="M8" s="151" t="n">
        <v>402</v>
      </c>
      <c r="N8" s="152"/>
      <c r="O8" s="153" t="n">
        <v>50</v>
      </c>
      <c r="P8" s="149"/>
      <c r="Q8" s="151" t="n">
        <v>502</v>
      </c>
      <c r="R8" s="152"/>
      <c r="S8" s="153" t="n">
        <v>150</v>
      </c>
      <c r="T8" s="149"/>
      <c r="U8" s="151" t="n">
        <v>602</v>
      </c>
      <c r="V8" s="152"/>
      <c r="W8" s="153" t="n">
        <v>150</v>
      </c>
      <c r="X8" s="154"/>
    </row>
    <row r="9" customFormat="false" ht="11.25" hidden="false" customHeight="true" outlineLevel="0" collapsed="false">
      <c r="A9" s="155" t="s">
        <v>872</v>
      </c>
      <c r="B9" s="155"/>
      <c r="C9" s="153"/>
      <c r="D9" s="149"/>
      <c r="E9" s="156" t="s">
        <v>869</v>
      </c>
      <c r="F9" s="156"/>
      <c r="G9" s="153"/>
      <c r="H9" s="149"/>
      <c r="I9" s="156" t="s">
        <v>872</v>
      </c>
      <c r="J9" s="156"/>
      <c r="K9" s="153"/>
      <c r="L9" s="149"/>
      <c r="M9" s="156" t="s">
        <v>873</v>
      </c>
      <c r="N9" s="156"/>
      <c r="O9" s="153"/>
      <c r="P9" s="149"/>
      <c r="Q9" s="156" t="s">
        <v>869</v>
      </c>
      <c r="R9" s="156"/>
      <c r="S9" s="153"/>
      <c r="T9" s="149"/>
      <c r="U9" s="156" t="s">
        <v>874</v>
      </c>
      <c r="V9" s="156"/>
      <c r="W9" s="153"/>
      <c r="X9" s="154"/>
    </row>
    <row r="10" customFormat="false" ht="11.25" hidden="false" customHeight="true" outlineLevel="0" collapsed="false">
      <c r="A10" s="157" t="n">
        <v>103</v>
      </c>
      <c r="B10" s="152"/>
      <c r="C10" s="153" t="n">
        <v>300</v>
      </c>
      <c r="D10" s="149"/>
      <c r="E10" s="151" t="n">
        <v>203</v>
      </c>
      <c r="F10" s="152"/>
      <c r="G10" s="153" t="n">
        <v>50</v>
      </c>
      <c r="H10" s="149"/>
      <c r="I10" s="151" t="n">
        <v>303</v>
      </c>
      <c r="J10" s="152"/>
      <c r="K10" s="153" t="n">
        <v>1550</v>
      </c>
      <c r="L10" s="149"/>
      <c r="M10" s="151" t="n">
        <v>403</v>
      </c>
      <c r="N10" s="152"/>
      <c r="O10" s="153" t="n">
        <v>50</v>
      </c>
      <c r="P10" s="149"/>
      <c r="Q10" s="151" t="n">
        <v>503</v>
      </c>
      <c r="R10" s="152"/>
      <c r="S10" s="153" t="n">
        <v>100</v>
      </c>
      <c r="T10" s="149"/>
      <c r="U10" s="151" t="n">
        <v>603</v>
      </c>
      <c r="V10" s="152"/>
      <c r="W10" s="153" t="n">
        <v>150</v>
      </c>
      <c r="X10" s="154"/>
    </row>
    <row r="11" customFormat="false" ht="11.25" hidden="false" customHeight="true" outlineLevel="0" collapsed="false">
      <c r="A11" s="155" t="s">
        <v>870</v>
      </c>
      <c r="B11" s="155"/>
      <c r="C11" s="153"/>
      <c r="D11" s="149"/>
      <c r="E11" s="156" t="s">
        <v>873</v>
      </c>
      <c r="F11" s="156"/>
      <c r="G11" s="153"/>
      <c r="H11" s="149"/>
      <c r="I11" s="156" t="s">
        <v>875</v>
      </c>
      <c r="J11" s="156"/>
      <c r="K11" s="153"/>
      <c r="L11" s="149"/>
      <c r="M11" s="156" t="s">
        <v>870</v>
      </c>
      <c r="N11" s="156"/>
      <c r="O11" s="153"/>
      <c r="P11" s="149"/>
      <c r="Q11" s="156" t="s">
        <v>873</v>
      </c>
      <c r="R11" s="156"/>
      <c r="S11" s="153"/>
      <c r="T11" s="149"/>
      <c r="U11" s="156" t="s">
        <v>876</v>
      </c>
      <c r="V11" s="156"/>
      <c r="W11" s="153"/>
      <c r="X11" s="154"/>
    </row>
    <row r="12" customFormat="false" ht="11.25" hidden="false" customHeight="true" outlineLevel="0" collapsed="false">
      <c r="A12" s="157" t="n">
        <v>104</v>
      </c>
      <c r="B12" s="152"/>
      <c r="C12" s="153" t="n">
        <v>500</v>
      </c>
      <c r="D12" s="149"/>
      <c r="E12" s="151" t="s">
        <v>877</v>
      </c>
      <c r="F12" s="152"/>
      <c r="G12" s="153" t="n">
        <v>1300</v>
      </c>
      <c r="H12" s="149"/>
      <c r="I12" s="151" t="n">
        <v>304</v>
      </c>
      <c r="J12" s="152"/>
      <c r="K12" s="153" t="n">
        <v>4400</v>
      </c>
      <c r="L12" s="149"/>
      <c r="M12" s="151" t="n">
        <v>404</v>
      </c>
      <c r="N12" s="152"/>
      <c r="O12" s="153" t="n">
        <v>50</v>
      </c>
      <c r="P12" s="149"/>
      <c r="Q12" s="151" t="s">
        <v>850</v>
      </c>
      <c r="R12" s="152"/>
      <c r="S12" s="153" t="n">
        <v>100</v>
      </c>
      <c r="T12" s="149"/>
      <c r="U12" s="151" t="n">
        <v>604</v>
      </c>
      <c r="V12" s="152"/>
      <c r="W12" s="153" t="n">
        <v>150</v>
      </c>
      <c r="X12" s="154"/>
    </row>
    <row r="13" customFormat="false" ht="11.25" hidden="false" customHeight="true" outlineLevel="0" collapsed="false">
      <c r="A13" s="155" t="s">
        <v>878</v>
      </c>
      <c r="B13" s="155"/>
      <c r="C13" s="153"/>
      <c r="D13" s="149"/>
      <c r="E13" s="156" t="s">
        <v>879</v>
      </c>
      <c r="F13" s="156"/>
      <c r="G13" s="153"/>
      <c r="H13" s="149"/>
      <c r="I13" s="156" t="s">
        <v>878</v>
      </c>
      <c r="J13" s="156"/>
      <c r="K13" s="153"/>
      <c r="L13" s="149"/>
      <c r="M13" s="156" t="s">
        <v>880</v>
      </c>
      <c r="N13" s="156"/>
      <c r="O13" s="153"/>
      <c r="P13" s="149"/>
      <c r="Q13" s="156" t="s">
        <v>881</v>
      </c>
      <c r="R13" s="156"/>
      <c r="S13" s="153"/>
      <c r="T13" s="149"/>
      <c r="U13" s="156" t="s">
        <v>882</v>
      </c>
      <c r="V13" s="156"/>
      <c r="W13" s="153"/>
      <c r="X13" s="154"/>
    </row>
    <row r="14" customFormat="false" ht="11.25" hidden="false" customHeight="true" outlineLevel="0" collapsed="false">
      <c r="A14" s="157" t="s">
        <v>759</v>
      </c>
      <c r="B14" s="152"/>
      <c r="C14" s="153" t="n">
        <v>300</v>
      </c>
      <c r="D14" s="149"/>
      <c r="E14" s="151" t="n">
        <v>205</v>
      </c>
      <c r="F14" s="152"/>
      <c r="G14" s="153" t="n">
        <v>50</v>
      </c>
      <c r="H14" s="149"/>
      <c r="I14" s="151" t="s">
        <v>883</v>
      </c>
      <c r="J14" s="152"/>
      <c r="K14" s="153" t="n">
        <v>2350</v>
      </c>
      <c r="L14" s="149"/>
      <c r="M14" s="151" t="s">
        <v>754</v>
      </c>
      <c r="N14" s="152"/>
      <c r="O14" s="153" t="n">
        <v>50</v>
      </c>
      <c r="P14" s="149"/>
      <c r="Q14" s="151" t="n">
        <v>505</v>
      </c>
      <c r="R14" s="152"/>
      <c r="S14" s="153" t="n">
        <v>100</v>
      </c>
      <c r="T14" s="149"/>
      <c r="U14" s="151" t="s">
        <v>760</v>
      </c>
      <c r="V14" s="152"/>
      <c r="W14" s="153" t="n">
        <v>50</v>
      </c>
      <c r="X14" s="154"/>
    </row>
    <row r="15" customFormat="false" ht="11.25" hidden="false" customHeight="true" outlineLevel="0" collapsed="false">
      <c r="A15" s="155" t="s">
        <v>881</v>
      </c>
      <c r="B15" s="155"/>
      <c r="C15" s="153"/>
      <c r="D15" s="149"/>
      <c r="E15" s="156" t="s">
        <v>882</v>
      </c>
      <c r="F15" s="156"/>
      <c r="G15" s="153"/>
      <c r="H15" s="149"/>
      <c r="I15" s="156" t="s">
        <v>879</v>
      </c>
      <c r="J15" s="156"/>
      <c r="K15" s="153"/>
      <c r="L15" s="149"/>
      <c r="M15" s="156" t="s">
        <v>881</v>
      </c>
      <c r="N15" s="156"/>
      <c r="O15" s="153"/>
      <c r="P15" s="149"/>
      <c r="Q15" s="156" t="s">
        <v>880</v>
      </c>
      <c r="R15" s="156"/>
      <c r="S15" s="153"/>
      <c r="T15" s="149"/>
      <c r="U15" s="156" t="s">
        <v>884</v>
      </c>
      <c r="V15" s="156"/>
      <c r="W15" s="153"/>
      <c r="X15" s="154"/>
    </row>
    <row r="16" customFormat="false" ht="11.25" hidden="false" customHeight="true" outlineLevel="0" collapsed="false">
      <c r="A16" s="157"/>
      <c r="B16" s="152"/>
      <c r="C16" s="153"/>
      <c r="D16" s="149"/>
      <c r="E16" s="151"/>
      <c r="F16" s="152"/>
      <c r="G16" s="153"/>
      <c r="H16" s="149"/>
      <c r="I16" s="151" t="s">
        <v>864</v>
      </c>
      <c r="J16" s="152"/>
      <c r="K16" s="153" t="n">
        <v>1100</v>
      </c>
      <c r="L16" s="149"/>
      <c r="M16" s="151"/>
      <c r="N16" s="152"/>
      <c r="O16" s="153"/>
      <c r="P16" s="149"/>
      <c r="Q16" s="151"/>
      <c r="R16" s="152"/>
      <c r="S16" s="153"/>
      <c r="T16" s="149"/>
      <c r="U16" s="151" t="s">
        <v>885</v>
      </c>
      <c r="V16" s="152"/>
      <c r="W16" s="153" t="n">
        <v>100</v>
      </c>
      <c r="X16" s="154"/>
    </row>
    <row r="17" customFormat="false" ht="11.25" hidden="false" customHeight="true" outlineLevel="0" collapsed="false">
      <c r="A17" s="155"/>
      <c r="B17" s="155"/>
      <c r="C17" s="153"/>
      <c r="D17" s="149"/>
      <c r="E17" s="156"/>
      <c r="F17" s="156"/>
      <c r="G17" s="153"/>
      <c r="H17" s="149"/>
      <c r="I17" s="156" t="s">
        <v>886</v>
      </c>
      <c r="J17" s="156"/>
      <c r="K17" s="153"/>
      <c r="L17" s="149"/>
      <c r="M17" s="156"/>
      <c r="N17" s="156"/>
      <c r="O17" s="153"/>
      <c r="P17" s="149"/>
      <c r="Q17" s="156"/>
      <c r="R17" s="156"/>
      <c r="S17" s="153"/>
      <c r="T17" s="149"/>
      <c r="U17" s="156" t="s">
        <v>887</v>
      </c>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2550</v>
      </c>
      <c r="C42" s="160"/>
      <c r="D42" s="161" t="n">
        <f aca="false">SUM(D6:D41)</f>
        <v>0</v>
      </c>
      <c r="E42" s="162" t="s">
        <v>150</v>
      </c>
      <c r="F42" s="160" t="n">
        <f aca="false">SUM(G6:G40)</f>
        <v>2800</v>
      </c>
      <c r="G42" s="160"/>
      <c r="H42" s="161" t="n">
        <f aca="false">SUM(H6:H41)</f>
        <v>0</v>
      </c>
      <c r="I42" s="162" t="s">
        <v>150</v>
      </c>
      <c r="J42" s="160" t="n">
        <f aca="false">SUM(K6:K40)</f>
        <v>15350</v>
      </c>
      <c r="K42" s="160"/>
      <c r="L42" s="161" t="n">
        <f aca="false">SUM(L6:L41)</f>
        <v>0</v>
      </c>
      <c r="M42" s="162" t="s">
        <v>150</v>
      </c>
      <c r="N42" s="160" t="n">
        <f aca="false">SUM(O6:O40)</f>
        <v>300</v>
      </c>
      <c r="O42" s="160"/>
      <c r="P42" s="161" t="n">
        <f aca="false">SUM(P6:P41)</f>
        <v>0</v>
      </c>
      <c r="Q42" s="162" t="s">
        <v>150</v>
      </c>
      <c r="R42" s="83" t="n">
        <f aca="false">SUM(S6:S40)</f>
        <v>550</v>
      </c>
      <c r="S42" s="83"/>
      <c r="T42" s="161" t="n">
        <f aca="false">SUM(T6:T41)</f>
        <v>0</v>
      </c>
      <c r="U42" s="163" t="s">
        <v>150</v>
      </c>
      <c r="V42" s="86" t="n">
        <f aca="false">SUM(W6:W40)</f>
        <v>75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2230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80" t="s">
        <v>888</v>
      </c>
      <c r="B46" s="180"/>
      <c r="C46" s="180"/>
      <c r="D46" s="180"/>
      <c r="E46" s="180"/>
      <c r="F46" s="180"/>
      <c r="G46" s="180"/>
      <c r="H46" s="180"/>
      <c r="I46" s="180"/>
      <c r="J46" s="180"/>
      <c r="K46" s="180"/>
      <c r="L46" s="180"/>
      <c r="M46" s="180"/>
      <c r="N46" s="180"/>
      <c r="O46" s="180"/>
      <c r="P46" s="180"/>
      <c r="Q46" s="180"/>
      <c r="R46" s="180"/>
      <c r="S46" s="180"/>
      <c r="X46" s="173" t="s">
        <v>235</v>
      </c>
    </row>
    <row r="47" customFormat="false" ht="45" hidden="false" customHeight="true" outlineLevel="0" collapsed="false">
      <c r="A47" s="180"/>
      <c r="B47" s="180"/>
      <c r="C47" s="180"/>
      <c r="D47" s="180"/>
      <c r="E47" s="180"/>
      <c r="F47" s="180"/>
      <c r="G47" s="180"/>
      <c r="H47" s="180"/>
      <c r="I47" s="180"/>
      <c r="J47" s="180"/>
      <c r="K47" s="180"/>
      <c r="L47" s="180"/>
      <c r="M47" s="180"/>
      <c r="N47" s="180"/>
      <c r="O47" s="180"/>
      <c r="P47" s="180"/>
      <c r="Q47" s="180"/>
      <c r="R47" s="180"/>
      <c r="S47" s="18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2">
      <formula>COUNTBLANK(D6)</formula>
    </cfRule>
    <cfRule type="cellIs" priority="3" operator="between" aboveAverage="0" equalAverage="0" bottom="0" percent="0" rank="0" text="" dxfId="403">
      <formula>0</formula>
      <formula>0</formula>
    </cfRule>
    <cfRule type="cellIs" priority="4" operator="equal" aboveAverage="0" equalAverage="0" bottom="0" percent="0" rank="0" text="" dxfId="404">
      <formula>D6</formula>
    </cfRule>
  </conditionalFormatting>
  <conditionalFormatting sqref="D6:D41 H6:H41 L6:L41 P6:P41 T6:T41 X6:X41">
    <cfRule type="cellIs" priority="5" operator="greaterThan" aboveAverage="0" equalAverage="0" bottom="0" percent="0" rank="0" text="" dxfId="405">
      <formula>C6</formula>
    </cfRule>
    <cfRule type="expression" priority="6" aboveAverage="0" equalAverage="0" bottom="0" percent="0" rank="0" text="" dxfId="406">
      <formula>MOD(D6,50)&gt;0</formula>
    </cfRule>
    <cfRule type="expression" priority="7" aboveAverage="0" equalAverage="0" bottom="0" percent="0" rank="0" text="" dxfId="4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889</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890</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2000</v>
      </c>
      <c r="D6" s="149"/>
      <c r="E6" s="150" t="n">
        <v>201</v>
      </c>
      <c r="F6" s="148"/>
      <c r="G6" s="149" t="n">
        <v>1100</v>
      </c>
      <c r="H6" s="149"/>
      <c r="I6" s="150" t="n">
        <v>301</v>
      </c>
      <c r="J6" s="148"/>
      <c r="K6" s="149" t="n">
        <v>4200</v>
      </c>
      <c r="L6" s="149"/>
      <c r="M6" s="150" t="n">
        <v>401</v>
      </c>
      <c r="N6" s="148"/>
      <c r="O6" s="149" t="n">
        <v>150</v>
      </c>
      <c r="P6" s="149"/>
      <c r="Q6" s="151" t="n">
        <v>502</v>
      </c>
      <c r="R6" s="152"/>
      <c r="S6" s="153" t="n">
        <v>200</v>
      </c>
      <c r="T6" s="149"/>
      <c r="U6" s="150" t="n">
        <v>601</v>
      </c>
      <c r="V6" s="148"/>
      <c r="W6" s="149" t="n">
        <v>450</v>
      </c>
      <c r="X6" s="154"/>
    </row>
    <row r="7" customFormat="false" ht="11.25" hidden="false" customHeight="true" outlineLevel="0" collapsed="false">
      <c r="A7" s="155" t="s">
        <v>891</v>
      </c>
      <c r="B7" s="155"/>
      <c r="C7" s="149"/>
      <c r="D7" s="149"/>
      <c r="E7" s="156" t="s">
        <v>891</v>
      </c>
      <c r="F7" s="156"/>
      <c r="G7" s="149"/>
      <c r="H7" s="149"/>
      <c r="I7" s="156" t="s">
        <v>891</v>
      </c>
      <c r="J7" s="156"/>
      <c r="K7" s="149"/>
      <c r="L7" s="149"/>
      <c r="M7" s="156" t="s">
        <v>892</v>
      </c>
      <c r="N7" s="156"/>
      <c r="O7" s="149"/>
      <c r="P7" s="149"/>
      <c r="Q7" s="156" t="s">
        <v>893</v>
      </c>
      <c r="R7" s="156"/>
      <c r="S7" s="153"/>
      <c r="T7" s="149"/>
      <c r="U7" s="156" t="s">
        <v>892</v>
      </c>
      <c r="V7" s="156"/>
      <c r="W7" s="149"/>
      <c r="X7" s="154"/>
    </row>
    <row r="8" customFormat="false" ht="11.25" hidden="false" customHeight="true" outlineLevel="0" collapsed="false">
      <c r="A8" s="157" t="n">
        <v>103</v>
      </c>
      <c r="B8" s="152"/>
      <c r="C8" s="153" t="n">
        <v>400</v>
      </c>
      <c r="D8" s="149"/>
      <c r="E8" s="151" t="n">
        <v>203</v>
      </c>
      <c r="F8" s="152"/>
      <c r="G8" s="153" t="n">
        <v>200</v>
      </c>
      <c r="H8" s="149"/>
      <c r="I8" s="151" t="n">
        <v>303</v>
      </c>
      <c r="J8" s="152"/>
      <c r="K8" s="153" t="n">
        <v>4200</v>
      </c>
      <c r="L8" s="149"/>
      <c r="M8" s="151" t="n">
        <v>403</v>
      </c>
      <c r="N8" s="152"/>
      <c r="O8" s="153" t="n">
        <v>50</v>
      </c>
      <c r="P8" s="149"/>
      <c r="Q8" s="151" t="n">
        <v>503</v>
      </c>
      <c r="R8" s="152"/>
      <c r="S8" s="153" t="n">
        <v>50</v>
      </c>
      <c r="T8" s="149"/>
      <c r="U8" s="151" t="n">
        <v>603</v>
      </c>
      <c r="V8" s="152"/>
      <c r="W8" s="153" t="n">
        <v>200</v>
      </c>
      <c r="X8" s="154"/>
    </row>
    <row r="9" customFormat="false" ht="11.25" hidden="false" customHeight="true" outlineLevel="0" collapsed="false">
      <c r="A9" s="155" t="s">
        <v>894</v>
      </c>
      <c r="B9" s="155"/>
      <c r="C9" s="153"/>
      <c r="D9" s="149"/>
      <c r="E9" s="156" t="s">
        <v>895</v>
      </c>
      <c r="F9" s="156"/>
      <c r="G9" s="153"/>
      <c r="H9" s="149"/>
      <c r="I9" s="156" t="s">
        <v>896</v>
      </c>
      <c r="J9" s="156"/>
      <c r="K9" s="153"/>
      <c r="L9" s="149"/>
      <c r="M9" s="156" t="s">
        <v>897</v>
      </c>
      <c r="N9" s="156"/>
      <c r="O9" s="153"/>
      <c r="P9" s="149"/>
      <c r="Q9" s="156" t="s">
        <v>898</v>
      </c>
      <c r="R9" s="156"/>
      <c r="S9" s="153"/>
      <c r="T9" s="149"/>
      <c r="U9" s="156" t="s">
        <v>897</v>
      </c>
      <c r="V9" s="156"/>
      <c r="W9" s="153"/>
      <c r="X9" s="154"/>
    </row>
    <row r="10" customFormat="false" ht="11.25" hidden="false" customHeight="true" outlineLevel="0" collapsed="false">
      <c r="A10" s="157" t="n">
        <v>104</v>
      </c>
      <c r="B10" s="152"/>
      <c r="C10" s="153" t="n">
        <v>750</v>
      </c>
      <c r="D10" s="149"/>
      <c r="E10" s="151" t="n">
        <v>207</v>
      </c>
      <c r="F10" s="152"/>
      <c r="G10" s="153" t="n">
        <v>200</v>
      </c>
      <c r="H10" s="149"/>
      <c r="I10" s="151" t="n">
        <v>304</v>
      </c>
      <c r="J10" s="152"/>
      <c r="K10" s="153" t="n">
        <v>2650</v>
      </c>
      <c r="L10" s="149"/>
      <c r="M10" s="151" t="n">
        <v>404</v>
      </c>
      <c r="N10" s="152"/>
      <c r="O10" s="153" t="n">
        <v>100</v>
      </c>
      <c r="P10" s="149"/>
      <c r="Q10" s="151" t="n">
        <v>504</v>
      </c>
      <c r="R10" s="152"/>
      <c r="S10" s="153" t="n">
        <v>50</v>
      </c>
      <c r="T10" s="149"/>
      <c r="U10" s="151" t="n">
        <v>604</v>
      </c>
      <c r="V10" s="152"/>
      <c r="W10" s="153" t="n">
        <v>200</v>
      </c>
      <c r="X10" s="154"/>
    </row>
    <row r="11" customFormat="false" ht="11.25" hidden="false" customHeight="true" outlineLevel="0" collapsed="false">
      <c r="A11" s="155" t="s">
        <v>899</v>
      </c>
      <c r="B11" s="155"/>
      <c r="C11" s="153"/>
      <c r="D11" s="149"/>
      <c r="E11" s="156" t="s">
        <v>900</v>
      </c>
      <c r="F11" s="156"/>
      <c r="G11" s="153"/>
      <c r="H11" s="149"/>
      <c r="I11" s="156" t="s">
        <v>901</v>
      </c>
      <c r="J11" s="156"/>
      <c r="K11" s="153"/>
      <c r="L11" s="149"/>
      <c r="M11" s="156" t="s">
        <v>900</v>
      </c>
      <c r="N11" s="156"/>
      <c r="O11" s="153"/>
      <c r="P11" s="149"/>
      <c r="Q11" s="156" t="s">
        <v>895</v>
      </c>
      <c r="R11" s="156"/>
      <c r="S11" s="153"/>
      <c r="T11" s="149"/>
      <c r="U11" s="156" t="s">
        <v>900</v>
      </c>
      <c r="V11" s="156"/>
      <c r="W11" s="153"/>
      <c r="X11" s="154"/>
    </row>
    <row r="12" customFormat="false" ht="11.25" hidden="false" customHeight="true" outlineLevel="0" collapsed="false">
      <c r="A12" s="157" t="n">
        <v>105</v>
      </c>
      <c r="B12" s="152"/>
      <c r="C12" s="153" t="n">
        <v>1150</v>
      </c>
      <c r="D12" s="149"/>
      <c r="E12" s="151" t="n">
        <v>208</v>
      </c>
      <c r="F12" s="152"/>
      <c r="G12" s="153" t="n">
        <v>50</v>
      </c>
      <c r="H12" s="149"/>
      <c r="I12" s="151" t="n">
        <v>305</v>
      </c>
      <c r="J12" s="152"/>
      <c r="K12" s="153" t="n">
        <v>1750</v>
      </c>
      <c r="L12" s="149"/>
      <c r="M12" s="151" t="n">
        <v>405</v>
      </c>
      <c r="N12" s="152"/>
      <c r="O12" s="153" t="n">
        <v>100</v>
      </c>
      <c r="P12" s="149"/>
      <c r="Q12" s="151" t="n">
        <v>508</v>
      </c>
      <c r="R12" s="152"/>
      <c r="S12" s="153" t="n">
        <v>200</v>
      </c>
      <c r="T12" s="149"/>
      <c r="U12" s="151" t="n">
        <v>605</v>
      </c>
      <c r="V12" s="152"/>
      <c r="W12" s="153" t="n">
        <v>100</v>
      </c>
      <c r="X12" s="154"/>
    </row>
    <row r="13" customFormat="false" ht="11.25" hidden="false" customHeight="true" outlineLevel="0" collapsed="false">
      <c r="A13" s="155" t="s">
        <v>902</v>
      </c>
      <c r="B13" s="155"/>
      <c r="C13" s="153"/>
      <c r="D13" s="149"/>
      <c r="E13" s="156" t="s">
        <v>893</v>
      </c>
      <c r="F13" s="156"/>
      <c r="G13" s="153"/>
      <c r="H13" s="149"/>
      <c r="I13" s="156" t="s">
        <v>902</v>
      </c>
      <c r="J13" s="156"/>
      <c r="K13" s="153"/>
      <c r="L13" s="149"/>
      <c r="M13" s="156" t="s">
        <v>903</v>
      </c>
      <c r="N13" s="156"/>
      <c r="O13" s="153"/>
      <c r="P13" s="149"/>
      <c r="Q13" s="156" t="s">
        <v>903</v>
      </c>
      <c r="R13" s="156"/>
      <c r="S13" s="153"/>
      <c r="T13" s="149"/>
      <c r="U13" s="156" t="s">
        <v>904</v>
      </c>
      <c r="V13" s="156"/>
      <c r="W13" s="153"/>
      <c r="X13" s="154"/>
    </row>
    <row r="14" customFormat="false" ht="11.25" hidden="false" customHeight="true" outlineLevel="0" collapsed="false">
      <c r="A14" s="157" t="n">
        <v>106</v>
      </c>
      <c r="B14" s="152"/>
      <c r="C14" s="153" t="n">
        <v>950</v>
      </c>
      <c r="D14" s="149"/>
      <c r="E14" s="151" t="n">
        <v>209</v>
      </c>
      <c r="F14" s="152"/>
      <c r="G14" s="153" t="n">
        <v>450</v>
      </c>
      <c r="H14" s="149"/>
      <c r="I14" s="151" t="n">
        <v>306</v>
      </c>
      <c r="J14" s="152"/>
      <c r="K14" s="153" t="n">
        <v>1350</v>
      </c>
      <c r="L14" s="149"/>
      <c r="M14" s="151" t="n">
        <v>406</v>
      </c>
      <c r="N14" s="152"/>
      <c r="O14" s="153" t="n">
        <v>50</v>
      </c>
      <c r="P14" s="149"/>
      <c r="Q14" s="151" t="n">
        <v>509</v>
      </c>
      <c r="R14" s="152"/>
      <c r="S14" s="153" t="n">
        <v>150</v>
      </c>
      <c r="T14" s="149"/>
      <c r="U14" s="151" t="n">
        <v>606</v>
      </c>
      <c r="V14" s="152"/>
      <c r="W14" s="153" t="n">
        <v>200</v>
      </c>
      <c r="X14" s="154"/>
    </row>
    <row r="15" customFormat="false" ht="11.25" hidden="false" customHeight="true" outlineLevel="0" collapsed="false">
      <c r="A15" s="155" t="s">
        <v>905</v>
      </c>
      <c r="B15" s="155"/>
      <c r="C15" s="153"/>
      <c r="D15" s="149"/>
      <c r="E15" s="156" t="s">
        <v>903</v>
      </c>
      <c r="F15" s="156"/>
      <c r="G15" s="153"/>
      <c r="H15" s="149"/>
      <c r="I15" s="156" t="s">
        <v>906</v>
      </c>
      <c r="J15" s="156"/>
      <c r="K15" s="153"/>
      <c r="L15" s="149"/>
      <c r="M15" s="156" t="s">
        <v>907</v>
      </c>
      <c r="N15" s="156"/>
      <c r="O15" s="153"/>
      <c r="P15" s="149"/>
      <c r="Q15" s="156" t="s">
        <v>907</v>
      </c>
      <c r="R15" s="156"/>
      <c r="S15" s="153"/>
      <c r="T15" s="149"/>
      <c r="U15" s="156" t="s">
        <v>908</v>
      </c>
      <c r="V15" s="156"/>
      <c r="W15" s="153"/>
      <c r="X15" s="154"/>
    </row>
    <row r="16" customFormat="false" ht="11.25" hidden="false" customHeight="true" outlineLevel="0" collapsed="false">
      <c r="A16" s="157" t="n">
        <v>107</v>
      </c>
      <c r="B16" s="152"/>
      <c r="C16" s="153" t="n">
        <v>750</v>
      </c>
      <c r="D16" s="149"/>
      <c r="E16" s="151" t="n">
        <v>210</v>
      </c>
      <c r="F16" s="152"/>
      <c r="G16" s="153" t="n">
        <v>200</v>
      </c>
      <c r="H16" s="149"/>
      <c r="I16" s="151"/>
      <c r="J16" s="152"/>
      <c r="K16" s="153"/>
      <c r="L16" s="149"/>
      <c r="M16" s="151" t="n">
        <v>407</v>
      </c>
      <c r="N16" s="152"/>
      <c r="O16" s="153" t="n">
        <v>50</v>
      </c>
      <c r="P16" s="149"/>
      <c r="Q16" s="151" t="n">
        <v>510</v>
      </c>
      <c r="R16" s="152"/>
      <c r="S16" s="153" t="n">
        <v>250</v>
      </c>
      <c r="T16" s="149"/>
      <c r="U16" s="151" t="n">
        <v>607</v>
      </c>
      <c r="V16" s="152"/>
      <c r="W16" s="153" t="s">
        <v>397</v>
      </c>
      <c r="X16" s="154"/>
    </row>
    <row r="17" customFormat="false" ht="11.25" hidden="false" customHeight="true" outlineLevel="0" collapsed="false">
      <c r="A17" s="155" t="s">
        <v>909</v>
      </c>
      <c r="B17" s="155"/>
      <c r="C17" s="153"/>
      <c r="D17" s="149"/>
      <c r="E17" s="156" t="s">
        <v>907</v>
      </c>
      <c r="F17" s="156"/>
      <c r="G17" s="153"/>
      <c r="H17" s="149"/>
      <c r="I17" s="156"/>
      <c r="J17" s="156"/>
      <c r="K17" s="153"/>
      <c r="L17" s="149"/>
      <c r="M17" s="156" t="s">
        <v>895</v>
      </c>
      <c r="N17" s="156"/>
      <c r="O17" s="153"/>
      <c r="P17" s="149"/>
      <c r="Q17" s="156" t="s">
        <v>910</v>
      </c>
      <c r="R17" s="156"/>
      <c r="S17" s="153"/>
      <c r="T17" s="149"/>
      <c r="U17" s="156" t="s">
        <v>895</v>
      </c>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6000</v>
      </c>
      <c r="C42" s="160"/>
      <c r="D42" s="161" t="n">
        <f aca="false">SUM(D6:D41)</f>
        <v>0</v>
      </c>
      <c r="E42" s="162" t="s">
        <v>150</v>
      </c>
      <c r="F42" s="160" t="n">
        <f aca="false">SUM(G6:G40)</f>
        <v>2200</v>
      </c>
      <c r="G42" s="160"/>
      <c r="H42" s="161" t="n">
        <f aca="false">SUM(H6:H41)</f>
        <v>0</v>
      </c>
      <c r="I42" s="162" t="s">
        <v>150</v>
      </c>
      <c r="J42" s="160" t="n">
        <f aca="false">SUM(K6:K40)</f>
        <v>14150</v>
      </c>
      <c r="K42" s="160"/>
      <c r="L42" s="161" t="n">
        <f aca="false">SUM(L6:L41)</f>
        <v>0</v>
      </c>
      <c r="M42" s="162" t="s">
        <v>150</v>
      </c>
      <c r="N42" s="160" t="n">
        <f aca="false">SUM(O6:O40)</f>
        <v>500</v>
      </c>
      <c r="O42" s="160"/>
      <c r="P42" s="161" t="n">
        <f aca="false">SUM(P6:P41)</f>
        <v>0</v>
      </c>
      <c r="Q42" s="162" t="s">
        <v>150</v>
      </c>
      <c r="R42" s="83" t="n">
        <f aca="false">SUM(S6:S40)</f>
        <v>900</v>
      </c>
      <c r="S42" s="83"/>
      <c r="T42" s="161" t="n">
        <f aca="false">SUM(T6:T41)</f>
        <v>0</v>
      </c>
      <c r="U42" s="163" t="s">
        <v>150</v>
      </c>
      <c r="V42" s="86" t="n">
        <f aca="false">SUM(W6:W40)</f>
        <v>115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2490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7" t="s">
        <v>911</v>
      </c>
      <c r="B46" s="177"/>
      <c r="C46" s="177"/>
      <c r="D46" s="177"/>
      <c r="E46" s="177"/>
      <c r="F46" s="177"/>
      <c r="G46" s="177"/>
      <c r="H46" s="177"/>
      <c r="I46" s="177"/>
      <c r="J46" s="177"/>
      <c r="K46" s="177"/>
      <c r="L46" s="177"/>
      <c r="M46" s="177"/>
      <c r="N46" s="177"/>
      <c r="O46" s="177"/>
      <c r="P46" s="177"/>
      <c r="Q46" s="177"/>
      <c r="R46" s="177"/>
      <c r="S46" s="177"/>
      <c r="X46" s="173"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11">
      <formula>COUNTBLANK(D6)</formula>
    </cfRule>
    <cfRule type="cellIs" priority="3" operator="between" aboveAverage="0" equalAverage="0" bottom="0" percent="0" rank="0" text="" dxfId="412">
      <formula>0</formula>
      <formula>0</formula>
    </cfRule>
    <cfRule type="cellIs" priority="4" operator="equal" aboveAverage="0" equalAverage="0" bottom="0" percent="0" rank="0" text="" dxfId="413">
      <formula>D6</formula>
    </cfRule>
  </conditionalFormatting>
  <conditionalFormatting sqref="D6:D41 H6:H41 L6:L41 P6:P41 T6:T41 X6:X41">
    <cfRule type="cellIs" priority="5" operator="greaterThan" aboveAverage="0" equalAverage="0" bottom="0" percent="0" rank="0" text="" dxfId="414">
      <formula>C6</formula>
    </cfRule>
    <cfRule type="expression" priority="6" aboveAverage="0" equalAverage="0" bottom="0" percent="0" rank="0" text="" dxfId="415">
      <formula>MOD(D6,50)&gt;0</formula>
    </cfRule>
    <cfRule type="expression" priority="7" aboveAverage="0" equalAverage="0" bottom="0" percent="0" rank="0" text="" dxfId="4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912</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174</v>
      </c>
      <c r="B2" s="128"/>
      <c r="C2" s="128"/>
      <c r="D2" s="128"/>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1850</v>
      </c>
      <c r="D6" s="149"/>
      <c r="E6" s="150" t="s">
        <v>913</v>
      </c>
      <c r="F6" s="148"/>
      <c r="G6" s="149" t="n">
        <v>500</v>
      </c>
      <c r="H6" s="149"/>
      <c r="I6" s="150" t="n">
        <v>301</v>
      </c>
      <c r="J6" s="148"/>
      <c r="K6" s="149" t="n">
        <v>2300</v>
      </c>
      <c r="L6" s="149"/>
      <c r="M6" s="151" t="n">
        <v>403</v>
      </c>
      <c r="N6" s="152"/>
      <c r="O6" s="153" t="n">
        <v>150</v>
      </c>
      <c r="P6" s="149"/>
      <c r="Q6" s="151" t="n">
        <v>502</v>
      </c>
      <c r="R6" s="152"/>
      <c r="S6" s="153" t="n">
        <v>200</v>
      </c>
      <c r="T6" s="149"/>
      <c r="U6" s="150" t="s">
        <v>914</v>
      </c>
      <c r="V6" s="148"/>
      <c r="W6" s="149" t="n">
        <v>400</v>
      </c>
      <c r="X6" s="154"/>
    </row>
    <row r="7" customFormat="false" ht="11.25" hidden="false" customHeight="true" outlineLevel="0" collapsed="false">
      <c r="A7" s="155" t="s">
        <v>915</v>
      </c>
      <c r="B7" s="155"/>
      <c r="C7" s="149"/>
      <c r="D7" s="149"/>
      <c r="E7" s="156" t="s">
        <v>916</v>
      </c>
      <c r="F7" s="156"/>
      <c r="G7" s="149"/>
      <c r="H7" s="149"/>
      <c r="I7" s="156" t="s">
        <v>915</v>
      </c>
      <c r="J7" s="156"/>
      <c r="K7" s="149"/>
      <c r="L7" s="149"/>
      <c r="M7" s="156" t="s">
        <v>917</v>
      </c>
      <c r="N7" s="156"/>
      <c r="O7" s="153"/>
      <c r="P7" s="149"/>
      <c r="Q7" s="156" t="s">
        <v>917</v>
      </c>
      <c r="R7" s="156"/>
      <c r="S7" s="153"/>
      <c r="T7" s="149"/>
      <c r="U7" s="156" t="s">
        <v>918</v>
      </c>
      <c r="V7" s="156"/>
      <c r="W7" s="149"/>
      <c r="X7" s="154"/>
    </row>
    <row r="8" customFormat="false" ht="11.25" hidden="false" customHeight="true" outlineLevel="0" collapsed="false">
      <c r="A8" s="157" t="s">
        <v>919</v>
      </c>
      <c r="B8" s="152"/>
      <c r="C8" s="153" t="n">
        <v>1650</v>
      </c>
      <c r="D8" s="149"/>
      <c r="E8" s="151" t="s">
        <v>920</v>
      </c>
      <c r="F8" s="152"/>
      <c r="G8" s="153" t="n">
        <v>100</v>
      </c>
      <c r="H8" s="149"/>
      <c r="I8" s="151" t="s">
        <v>921</v>
      </c>
      <c r="J8" s="152"/>
      <c r="K8" s="153" t="n">
        <v>3850</v>
      </c>
      <c r="L8" s="149"/>
      <c r="M8" s="151" t="s">
        <v>922</v>
      </c>
      <c r="N8" s="152"/>
      <c r="O8" s="153" t="n">
        <v>50</v>
      </c>
      <c r="P8" s="149"/>
      <c r="Q8" s="151" t="s">
        <v>923</v>
      </c>
      <c r="R8" s="152"/>
      <c r="S8" s="153" t="n">
        <v>200</v>
      </c>
      <c r="T8" s="149"/>
      <c r="U8" s="151" t="n">
        <v>603</v>
      </c>
      <c r="V8" s="152"/>
      <c r="W8" s="153" t="n">
        <v>150</v>
      </c>
      <c r="X8" s="154"/>
    </row>
    <row r="9" customFormat="false" ht="11.25" hidden="false" customHeight="true" outlineLevel="0" collapsed="false">
      <c r="A9" s="155" t="s">
        <v>916</v>
      </c>
      <c r="B9" s="155"/>
      <c r="C9" s="153"/>
      <c r="D9" s="149"/>
      <c r="E9" s="156" t="s">
        <v>918</v>
      </c>
      <c r="F9" s="156"/>
      <c r="G9" s="153"/>
      <c r="H9" s="149"/>
      <c r="I9" s="156" t="s">
        <v>924</v>
      </c>
      <c r="J9" s="156"/>
      <c r="K9" s="153"/>
      <c r="L9" s="149"/>
      <c r="M9" s="156" t="s">
        <v>925</v>
      </c>
      <c r="N9" s="156"/>
      <c r="O9" s="153"/>
      <c r="P9" s="149"/>
      <c r="Q9" s="156" t="s">
        <v>926</v>
      </c>
      <c r="R9" s="156"/>
      <c r="S9" s="153"/>
      <c r="T9" s="149"/>
      <c r="U9" s="156" t="s">
        <v>927</v>
      </c>
      <c r="V9" s="156"/>
      <c r="W9" s="153"/>
      <c r="X9" s="154"/>
    </row>
    <row r="10" customFormat="false" ht="11.25" hidden="false" customHeight="true" outlineLevel="0" collapsed="false">
      <c r="A10" s="157" t="s">
        <v>857</v>
      </c>
      <c r="B10" s="152"/>
      <c r="C10" s="153" t="n">
        <v>2450</v>
      </c>
      <c r="D10" s="149"/>
      <c r="E10" s="151" t="s">
        <v>928</v>
      </c>
      <c r="F10" s="152"/>
      <c r="G10" s="153" t="n">
        <v>200</v>
      </c>
      <c r="H10" s="149"/>
      <c r="I10" s="151" t="s">
        <v>929</v>
      </c>
      <c r="J10" s="152"/>
      <c r="K10" s="153" t="n">
        <v>1700</v>
      </c>
      <c r="L10" s="149"/>
      <c r="M10" s="151" t="n">
        <v>406</v>
      </c>
      <c r="N10" s="152"/>
      <c r="O10" s="153" t="n">
        <v>50</v>
      </c>
      <c r="P10" s="149"/>
      <c r="Q10" s="151" t="s">
        <v>850</v>
      </c>
      <c r="R10" s="152"/>
      <c r="S10" s="153" t="n">
        <v>100</v>
      </c>
      <c r="T10" s="149"/>
      <c r="U10" s="151" t="s">
        <v>930</v>
      </c>
      <c r="V10" s="152"/>
      <c r="W10" s="153" t="n">
        <v>150</v>
      </c>
      <c r="X10" s="154"/>
    </row>
    <row r="11" customFormat="false" ht="11.25" hidden="false" customHeight="true" outlineLevel="0" collapsed="false">
      <c r="A11" s="155" t="s">
        <v>931</v>
      </c>
      <c r="B11" s="155"/>
      <c r="C11" s="153"/>
      <c r="D11" s="149"/>
      <c r="E11" s="156" t="s">
        <v>932</v>
      </c>
      <c r="F11" s="156"/>
      <c r="G11" s="153"/>
      <c r="H11" s="149"/>
      <c r="I11" s="156" t="s">
        <v>916</v>
      </c>
      <c r="J11" s="156"/>
      <c r="K11" s="153"/>
      <c r="L11" s="149"/>
      <c r="M11" s="156" t="s">
        <v>933</v>
      </c>
      <c r="N11" s="156"/>
      <c r="O11" s="153"/>
      <c r="P11" s="149"/>
      <c r="Q11" s="156" t="s">
        <v>934</v>
      </c>
      <c r="R11" s="156"/>
      <c r="S11" s="153"/>
      <c r="T11" s="149"/>
      <c r="U11" s="156" t="s">
        <v>935</v>
      </c>
      <c r="V11" s="156"/>
      <c r="W11" s="153"/>
      <c r="X11" s="154"/>
    </row>
    <row r="12" customFormat="false" ht="11.25" hidden="false" customHeight="true" outlineLevel="0" collapsed="false">
      <c r="A12" s="157" t="n">
        <v>106</v>
      </c>
      <c r="B12" s="152"/>
      <c r="C12" s="153" t="n">
        <v>750</v>
      </c>
      <c r="D12" s="149"/>
      <c r="E12" s="151" t="n">
        <v>209</v>
      </c>
      <c r="F12" s="152"/>
      <c r="G12" s="153" t="n">
        <v>250</v>
      </c>
      <c r="H12" s="149"/>
      <c r="I12" s="151" t="n">
        <v>306</v>
      </c>
      <c r="J12" s="152"/>
      <c r="K12" s="153" t="n">
        <v>2500</v>
      </c>
      <c r="L12" s="149"/>
      <c r="M12" s="151" t="s">
        <v>860</v>
      </c>
      <c r="N12" s="152"/>
      <c r="O12" s="153" t="n">
        <v>150</v>
      </c>
      <c r="P12" s="149"/>
      <c r="Q12" s="151" t="s">
        <v>936</v>
      </c>
      <c r="R12" s="152"/>
      <c r="S12" s="153" t="n">
        <v>100</v>
      </c>
      <c r="T12" s="149"/>
      <c r="U12" s="151" t="n">
        <v>605</v>
      </c>
      <c r="V12" s="152"/>
      <c r="W12" s="153" t="n">
        <v>300</v>
      </c>
      <c r="X12" s="154"/>
    </row>
    <row r="13" customFormat="false" ht="11.25" hidden="false" customHeight="true" outlineLevel="0" collapsed="false">
      <c r="A13" s="155" t="s">
        <v>937</v>
      </c>
      <c r="B13" s="155"/>
      <c r="C13" s="153"/>
      <c r="D13" s="149"/>
      <c r="E13" s="156" t="s">
        <v>917</v>
      </c>
      <c r="F13" s="156"/>
      <c r="G13" s="153"/>
      <c r="H13" s="149"/>
      <c r="I13" s="156" t="s">
        <v>937</v>
      </c>
      <c r="J13" s="156"/>
      <c r="K13" s="153"/>
      <c r="L13" s="149"/>
      <c r="M13" s="156" t="s">
        <v>918</v>
      </c>
      <c r="N13" s="156"/>
      <c r="O13" s="153"/>
      <c r="P13" s="149"/>
      <c r="Q13" s="156" t="s">
        <v>938</v>
      </c>
      <c r="R13" s="156"/>
      <c r="S13" s="153"/>
      <c r="T13" s="149"/>
      <c r="U13" s="156" t="s">
        <v>939</v>
      </c>
      <c r="V13" s="156"/>
      <c r="W13" s="153"/>
      <c r="X13" s="154"/>
    </row>
    <row r="14" customFormat="false" ht="11.25" hidden="false" customHeight="true" outlineLevel="0" collapsed="false">
      <c r="A14" s="157" t="s">
        <v>940</v>
      </c>
      <c r="B14" s="152"/>
      <c r="C14" s="153" t="n">
        <v>2350</v>
      </c>
      <c r="D14" s="149"/>
      <c r="E14" s="151" t="n">
        <v>210</v>
      </c>
      <c r="F14" s="152"/>
      <c r="G14" s="153" t="n">
        <v>100</v>
      </c>
      <c r="H14" s="149"/>
      <c r="I14" s="151" t="s">
        <v>941</v>
      </c>
      <c r="J14" s="152"/>
      <c r="K14" s="153" t="n">
        <v>2450</v>
      </c>
      <c r="L14" s="149"/>
      <c r="M14" s="151" t="s">
        <v>942</v>
      </c>
      <c r="N14" s="152"/>
      <c r="O14" s="153" t="n">
        <v>150</v>
      </c>
      <c r="P14" s="149"/>
      <c r="Q14" s="151"/>
      <c r="R14" s="152"/>
      <c r="S14" s="153"/>
      <c r="T14" s="149"/>
      <c r="U14" s="151" t="s">
        <v>943</v>
      </c>
      <c r="V14" s="152"/>
      <c r="W14" s="153" t="n">
        <v>350</v>
      </c>
      <c r="X14" s="154"/>
    </row>
    <row r="15" customFormat="false" ht="11.25" hidden="false" customHeight="true" outlineLevel="0" collapsed="false">
      <c r="A15" s="155" t="s">
        <v>924</v>
      </c>
      <c r="B15" s="155"/>
      <c r="C15" s="153"/>
      <c r="D15" s="149"/>
      <c r="E15" s="156" t="s">
        <v>933</v>
      </c>
      <c r="F15" s="156"/>
      <c r="G15" s="153"/>
      <c r="H15" s="149"/>
      <c r="I15" s="156" t="s">
        <v>931</v>
      </c>
      <c r="J15" s="156"/>
      <c r="K15" s="153"/>
      <c r="L15" s="149"/>
      <c r="M15" s="156" t="s">
        <v>932</v>
      </c>
      <c r="N15" s="156"/>
      <c r="O15" s="153"/>
      <c r="P15" s="149"/>
      <c r="Q15" s="156"/>
      <c r="R15" s="156"/>
      <c r="S15" s="153"/>
      <c r="T15" s="149"/>
      <c r="U15" s="156" t="s">
        <v>932</v>
      </c>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t="s">
        <v>944</v>
      </c>
      <c r="V16" s="152"/>
      <c r="W16" s="153" t="n">
        <v>50</v>
      </c>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t="s">
        <v>938</v>
      </c>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9050</v>
      </c>
      <c r="C42" s="160"/>
      <c r="D42" s="161" t="n">
        <f aca="false">SUM(D6:D41)</f>
        <v>0</v>
      </c>
      <c r="E42" s="162" t="s">
        <v>150</v>
      </c>
      <c r="F42" s="160" t="n">
        <f aca="false">SUM(G6:G40)</f>
        <v>1150</v>
      </c>
      <c r="G42" s="160"/>
      <c r="H42" s="161" t="n">
        <f aca="false">SUM(H6:H41)</f>
        <v>0</v>
      </c>
      <c r="I42" s="162" t="s">
        <v>150</v>
      </c>
      <c r="J42" s="160" t="n">
        <f aca="false">SUM(K6:K40)</f>
        <v>12800</v>
      </c>
      <c r="K42" s="160"/>
      <c r="L42" s="161" t="n">
        <f aca="false">SUM(L6:L41)</f>
        <v>0</v>
      </c>
      <c r="M42" s="162" t="s">
        <v>150</v>
      </c>
      <c r="N42" s="160" t="n">
        <f aca="false">SUM(O6:O40)</f>
        <v>550</v>
      </c>
      <c r="O42" s="160"/>
      <c r="P42" s="161" t="n">
        <f aca="false">SUM(P6:P41)</f>
        <v>0</v>
      </c>
      <c r="Q42" s="162" t="s">
        <v>150</v>
      </c>
      <c r="R42" s="83" t="n">
        <f aca="false">SUM(S6:S40)</f>
        <v>600</v>
      </c>
      <c r="S42" s="83"/>
      <c r="T42" s="161" t="n">
        <f aca="false">SUM(T6:T41)</f>
        <v>0</v>
      </c>
      <c r="U42" s="163" t="s">
        <v>150</v>
      </c>
      <c r="V42" s="86" t="n">
        <f aca="false">SUM(W6:W40)</f>
        <v>140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2555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80" t="s">
        <v>945</v>
      </c>
      <c r="B46" s="180"/>
      <c r="C46" s="180"/>
      <c r="D46" s="180"/>
      <c r="E46" s="180"/>
      <c r="F46" s="180"/>
      <c r="G46" s="180"/>
      <c r="H46" s="180"/>
      <c r="I46" s="180"/>
      <c r="J46" s="180"/>
      <c r="K46" s="180"/>
      <c r="L46" s="180"/>
      <c r="M46" s="180"/>
      <c r="N46" s="180"/>
      <c r="O46" s="180"/>
      <c r="P46" s="180"/>
      <c r="Q46" s="180"/>
      <c r="R46" s="180"/>
      <c r="S46" s="180"/>
      <c r="X46" s="173" t="s">
        <v>235</v>
      </c>
    </row>
    <row r="47" customFormat="false" ht="45" hidden="false" customHeight="true" outlineLevel="0" collapsed="false">
      <c r="A47" s="180"/>
      <c r="B47" s="180"/>
      <c r="C47" s="180"/>
      <c r="D47" s="180"/>
      <c r="E47" s="180"/>
      <c r="F47" s="180"/>
      <c r="G47" s="180"/>
      <c r="H47" s="180"/>
      <c r="I47" s="180"/>
      <c r="J47" s="180"/>
      <c r="K47" s="180"/>
      <c r="L47" s="180"/>
      <c r="M47" s="180"/>
      <c r="N47" s="180"/>
      <c r="O47" s="180"/>
      <c r="P47" s="180"/>
      <c r="Q47" s="180"/>
      <c r="R47" s="180"/>
      <c r="S47" s="18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0">
      <formula>COUNTBLANK(D6)</formula>
    </cfRule>
    <cfRule type="cellIs" priority="3" operator="between" aboveAverage="0" equalAverage="0" bottom="0" percent="0" rank="0" text="" dxfId="421">
      <formula>0</formula>
      <formula>0</formula>
    </cfRule>
    <cfRule type="cellIs" priority="4" operator="equal" aboveAverage="0" equalAverage="0" bottom="0" percent="0" rank="0" text="" dxfId="422">
      <formula>D6</formula>
    </cfRule>
  </conditionalFormatting>
  <conditionalFormatting sqref="D6:D41 H6:H41 L6:L41 P6:P41 T6:T41 X6:X41">
    <cfRule type="cellIs" priority="5" operator="greaterThan" aboveAverage="0" equalAverage="0" bottom="0" percent="0" rank="0" text="" dxfId="423">
      <formula>C6</formula>
    </cfRule>
    <cfRule type="expression" priority="6" aboveAverage="0" equalAverage="0" bottom="0" percent="0" rank="0" text="" dxfId="424">
      <formula>MOD(D6,50)&gt;0</formula>
    </cfRule>
    <cfRule type="expression" priority="7" aboveAverage="0" equalAverage="0" bottom="0" percent="0" rank="0" text="" dxfId="4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946</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175</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s">
        <v>947</v>
      </c>
      <c r="B6" s="148"/>
      <c r="C6" s="149" t="n">
        <v>1950</v>
      </c>
      <c r="D6" s="149"/>
      <c r="E6" s="150" t="n">
        <v>202</v>
      </c>
      <c r="F6" s="148"/>
      <c r="G6" s="149" t="n">
        <v>1100</v>
      </c>
      <c r="H6" s="149"/>
      <c r="I6" s="150" t="n">
        <v>301</v>
      </c>
      <c r="J6" s="148"/>
      <c r="K6" s="149" t="n">
        <v>2750</v>
      </c>
      <c r="L6" s="149"/>
      <c r="M6" s="151" t="s">
        <v>948</v>
      </c>
      <c r="N6" s="152"/>
      <c r="O6" s="153" t="n">
        <v>300</v>
      </c>
      <c r="P6" s="149"/>
      <c r="Q6" s="151" t="s">
        <v>949</v>
      </c>
      <c r="R6" s="152"/>
      <c r="S6" s="153" t="n">
        <v>450</v>
      </c>
      <c r="T6" s="149"/>
      <c r="U6" s="150" t="n">
        <v>601</v>
      </c>
      <c r="V6" s="148"/>
      <c r="W6" s="149" t="n">
        <v>150</v>
      </c>
      <c r="X6" s="154"/>
    </row>
    <row r="7" customFormat="false" ht="11.25" hidden="false" customHeight="true" outlineLevel="0" collapsed="false">
      <c r="A7" s="155" t="s">
        <v>950</v>
      </c>
      <c r="B7" s="155"/>
      <c r="C7" s="149"/>
      <c r="D7" s="149"/>
      <c r="E7" s="156" t="s">
        <v>951</v>
      </c>
      <c r="F7" s="156"/>
      <c r="G7" s="149"/>
      <c r="H7" s="149"/>
      <c r="I7" s="156" t="s">
        <v>951</v>
      </c>
      <c r="J7" s="156"/>
      <c r="K7" s="149"/>
      <c r="L7" s="149"/>
      <c r="M7" s="156" t="s">
        <v>952</v>
      </c>
      <c r="N7" s="156"/>
      <c r="O7" s="153"/>
      <c r="P7" s="149"/>
      <c r="Q7" s="156" t="s">
        <v>952</v>
      </c>
      <c r="R7" s="156"/>
      <c r="S7" s="153"/>
      <c r="T7" s="149"/>
      <c r="U7" s="156" t="s">
        <v>953</v>
      </c>
      <c r="V7" s="156"/>
      <c r="W7" s="149"/>
      <c r="X7" s="154"/>
    </row>
    <row r="8" customFormat="false" ht="11.25" hidden="false" customHeight="true" outlineLevel="0" collapsed="false">
      <c r="A8" s="157" t="n">
        <v>102</v>
      </c>
      <c r="B8" s="152"/>
      <c r="C8" s="153" t="n">
        <v>2000</v>
      </c>
      <c r="D8" s="149"/>
      <c r="E8" s="151" t="s">
        <v>920</v>
      </c>
      <c r="F8" s="152"/>
      <c r="G8" s="153" t="n">
        <v>100</v>
      </c>
      <c r="H8" s="149"/>
      <c r="I8" s="151" t="s">
        <v>921</v>
      </c>
      <c r="J8" s="152"/>
      <c r="K8" s="153" t="n">
        <v>2050</v>
      </c>
      <c r="L8" s="149"/>
      <c r="M8" s="151" t="n">
        <v>409</v>
      </c>
      <c r="N8" s="152"/>
      <c r="O8" s="153" t="n">
        <v>350</v>
      </c>
      <c r="P8" s="149"/>
      <c r="Q8" s="151" t="n">
        <v>510</v>
      </c>
      <c r="R8" s="152"/>
      <c r="S8" s="153" t="n">
        <v>500</v>
      </c>
      <c r="T8" s="149"/>
      <c r="U8" s="151" t="s">
        <v>954</v>
      </c>
      <c r="V8" s="152"/>
      <c r="W8" s="153" t="n">
        <v>150</v>
      </c>
      <c r="X8" s="154"/>
    </row>
    <row r="9" customFormat="false" ht="11.25" hidden="false" customHeight="true" outlineLevel="0" collapsed="false">
      <c r="A9" s="155" t="s">
        <v>955</v>
      </c>
      <c r="B9" s="155"/>
      <c r="C9" s="153"/>
      <c r="D9" s="149"/>
      <c r="E9" s="156" t="s">
        <v>956</v>
      </c>
      <c r="F9" s="156"/>
      <c r="G9" s="153"/>
      <c r="H9" s="149"/>
      <c r="I9" s="156" t="s">
        <v>950</v>
      </c>
      <c r="J9" s="156"/>
      <c r="K9" s="153"/>
      <c r="L9" s="149"/>
      <c r="M9" s="156" t="s">
        <v>957</v>
      </c>
      <c r="N9" s="156"/>
      <c r="O9" s="153"/>
      <c r="P9" s="149"/>
      <c r="Q9" s="156" t="s">
        <v>957</v>
      </c>
      <c r="R9" s="156"/>
      <c r="S9" s="153"/>
      <c r="T9" s="149"/>
      <c r="U9" s="156" t="s">
        <v>958</v>
      </c>
      <c r="V9" s="156"/>
      <c r="W9" s="153"/>
      <c r="X9" s="154"/>
    </row>
    <row r="10" customFormat="false" ht="11.25" hidden="false" customHeight="true" outlineLevel="0" collapsed="false">
      <c r="A10" s="157"/>
      <c r="B10" s="152"/>
      <c r="C10" s="153"/>
      <c r="D10" s="149"/>
      <c r="E10" s="151" t="n">
        <v>208</v>
      </c>
      <c r="F10" s="152"/>
      <c r="G10" s="153" t="n">
        <v>500</v>
      </c>
      <c r="H10" s="149"/>
      <c r="I10" s="151" t="n">
        <v>305</v>
      </c>
      <c r="J10" s="152"/>
      <c r="K10" s="153" t="n">
        <v>1750</v>
      </c>
      <c r="L10" s="149"/>
      <c r="M10" s="151"/>
      <c r="N10" s="152"/>
      <c r="O10" s="153"/>
      <c r="P10" s="149"/>
      <c r="Q10" s="151"/>
      <c r="R10" s="152"/>
      <c r="S10" s="153"/>
      <c r="T10" s="149"/>
      <c r="U10" s="151" t="n">
        <v>605</v>
      </c>
      <c r="V10" s="152"/>
      <c r="W10" s="153" t="n">
        <v>150</v>
      </c>
      <c r="X10" s="154"/>
    </row>
    <row r="11" customFormat="false" ht="11.25" hidden="false" customHeight="true" outlineLevel="0" collapsed="false">
      <c r="A11" s="155"/>
      <c r="B11" s="155"/>
      <c r="C11" s="153"/>
      <c r="D11" s="149"/>
      <c r="E11" s="156" t="s">
        <v>952</v>
      </c>
      <c r="F11" s="156"/>
      <c r="G11" s="153"/>
      <c r="H11" s="149"/>
      <c r="I11" s="156" t="s">
        <v>959</v>
      </c>
      <c r="J11" s="156"/>
      <c r="K11" s="153"/>
      <c r="L11" s="149"/>
      <c r="M11" s="156"/>
      <c r="N11" s="156"/>
      <c r="O11" s="153"/>
      <c r="P11" s="149"/>
      <c r="Q11" s="156"/>
      <c r="R11" s="156"/>
      <c r="S11" s="153"/>
      <c r="T11" s="149"/>
      <c r="U11" s="156" t="s">
        <v>960</v>
      </c>
      <c r="V11" s="156"/>
      <c r="W11" s="153"/>
      <c r="X11" s="154"/>
    </row>
    <row r="12" customFormat="false" ht="11.25" hidden="false" customHeight="true" outlineLevel="0" collapsed="false">
      <c r="A12" s="157"/>
      <c r="B12" s="152"/>
      <c r="C12" s="153"/>
      <c r="D12" s="149"/>
      <c r="E12" s="151" t="n">
        <v>209</v>
      </c>
      <c r="F12" s="152"/>
      <c r="G12" s="153" t="n">
        <v>50</v>
      </c>
      <c r="H12" s="149"/>
      <c r="I12" s="151" t="s">
        <v>864</v>
      </c>
      <c r="J12" s="152"/>
      <c r="K12" s="153" t="n">
        <v>1650</v>
      </c>
      <c r="L12" s="149"/>
      <c r="M12" s="151"/>
      <c r="N12" s="152"/>
      <c r="O12" s="153"/>
      <c r="P12" s="149"/>
      <c r="Q12" s="151"/>
      <c r="R12" s="152"/>
      <c r="S12" s="153"/>
      <c r="T12" s="149"/>
      <c r="U12" s="151" t="n">
        <v>606</v>
      </c>
      <c r="V12" s="152"/>
      <c r="W12" s="153" t="n">
        <v>150</v>
      </c>
      <c r="X12" s="154"/>
    </row>
    <row r="13" customFormat="false" ht="11.25" hidden="false" customHeight="true" outlineLevel="0" collapsed="false">
      <c r="A13" s="155"/>
      <c r="B13" s="155"/>
      <c r="C13" s="153"/>
      <c r="D13" s="149"/>
      <c r="E13" s="156" t="s">
        <v>957</v>
      </c>
      <c r="F13" s="156"/>
      <c r="G13" s="153"/>
      <c r="H13" s="149"/>
      <c r="I13" s="156" t="s">
        <v>961</v>
      </c>
      <c r="J13" s="156"/>
      <c r="K13" s="153"/>
      <c r="L13" s="149"/>
      <c r="M13" s="156"/>
      <c r="N13" s="156"/>
      <c r="O13" s="153"/>
      <c r="P13" s="149"/>
      <c r="Q13" s="156"/>
      <c r="R13" s="156"/>
      <c r="S13" s="153"/>
      <c r="T13" s="149"/>
      <c r="U13" s="156" t="s">
        <v>962</v>
      </c>
      <c r="V13" s="156"/>
      <c r="W13" s="153"/>
      <c r="X13" s="154"/>
    </row>
    <row r="14" customFormat="false" ht="11.25" hidden="false" customHeight="true" outlineLevel="0" collapsed="false">
      <c r="A14" s="157"/>
      <c r="B14" s="152"/>
      <c r="C14" s="153"/>
      <c r="D14" s="149"/>
      <c r="E14" s="151"/>
      <c r="F14" s="152"/>
      <c r="G14" s="153"/>
      <c r="H14" s="149"/>
      <c r="I14" s="151" t="s">
        <v>963</v>
      </c>
      <c r="J14" s="152"/>
      <c r="K14" s="153" t="n">
        <v>1850</v>
      </c>
      <c r="L14" s="149"/>
      <c r="M14" s="151"/>
      <c r="N14" s="152"/>
      <c r="O14" s="153"/>
      <c r="P14" s="149"/>
      <c r="Q14" s="151"/>
      <c r="R14" s="152"/>
      <c r="S14" s="153"/>
      <c r="T14" s="149"/>
      <c r="U14" s="151" t="s">
        <v>943</v>
      </c>
      <c r="V14" s="152"/>
      <c r="W14" s="153" t="n">
        <v>200</v>
      </c>
      <c r="X14" s="154"/>
    </row>
    <row r="15" customFormat="false" ht="11.25" hidden="false" customHeight="true" outlineLevel="0" collapsed="false">
      <c r="A15" s="155"/>
      <c r="B15" s="155"/>
      <c r="C15" s="153"/>
      <c r="D15" s="149"/>
      <c r="E15" s="156"/>
      <c r="F15" s="156"/>
      <c r="G15" s="153"/>
      <c r="H15" s="149"/>
      <c r="I15" s="156" t="s">
        <v>964</v>
      </c>
      <c r="J15" s="156"/>
      <c r="K15" s="153"/>
      <c r="L15" s="149"/>
      <c r="M15" s="156"/>
      <c r="N15" s="156"/>
      <c r="O15" s="153"/>
      <c r="P15" s="149"/>
      <c r="Q15" s="156"/>
      <c r="R15" s="156"/>
      <c r="S15" s="153"/>
      <c r="T15" s="149"/>
      <c r="U15" s="156" t="s">
        <v>965</v>
      </c>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t="s">
        <v>944</v>
      </c>
      <c r="V16" s="152"/>
      <c r="W16" s="153" t="n">
        <v>100</v>
      </c>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t="s">
        <v>956</v>
      </c>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3950</v>
      </c>
      <c r="C42" s="160"/>
      <c r="D42" s="161" t="n">
        <f aca="false">SUM(D6:D41)</f>
        <v>0</v>
      </c>
      <c r="E42" s="162" t="s">
        <v>150</v>
      </c>
      <c r="F42" s="160" t="n">
        <f aca="false">SUM(G6:G40)</f>
        <v>1750</v>
      </c>
      <c r="G42" s="160"/>
      <c r="H42" s="161" t="n">
        <f aca="false">SUM(H6:H41)</f>
        <v>0</v>
      </c>
      <c r="I42" s="162" t="s">
        <v>150</v>
      </c>
      <c r="J42" s="160" t="n">
        <f aca="false">SUM(K6:K40)</f>
        <v>10050</v>
      </c>
      <c r="K42" s="160"/>
      <c r="L42" s="161" t="n">
        <f aca="false">SUM(L6:L41)</f>
        <v>0</v>
      </c>
      <c r="M42" s="162" t="s">
        <v>150</v>
      </c>
      <c r="N42" s="160" t="n">
        <f aca="false">SUM(O6:O40)</f>
        <v>650</v>
      </c>
      <c r="O42" s="160"/>
      <c r="P42" s="161" t="n">
        <f aca="false">SUM(P6:P41)</f>
        <v>0</v>
      </c>
      <c r="Q42" s="162" t="s">
        <v>150</v>
      </c>
      <c r="R42" s="83" t="n">
        <f aca="false">SUM(S6:S40)</f>
        <v>950</v>
      </c>
      <c r="S42" s="83"/>
      <c r="T42" s="161" t="n">
        <f aca="false">SUM(T6:T41)</f>
        <v>0</v>
      </c>
      <c r="U42" s="163" t="s">
        <v>150</v>
      </c>
      <c r="V42" s="86" t="n">
        <f aca="false">SUM(W6:W40)</f>
        <v>90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1825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80" t="s">
        <v>966</v>
      </c>
      <c r="B46" s="180"/>
      <c r="C46" s="180"/>
      <c r="D46" s="180"/>
      <c r="E46" s="180"/>
      <c r="F46" s="180"/>
      <c r="G46" s="180"/>
      <c r="H46" s="180"/>
      <c r="I46" s="180"/>
      <c r="J46" s="180"/>
      <c r="K46" s="180"/>
      <c r="L46" s="180"/>
      <c r="M46" s="180"/>
      <c r="N46" s="180"/>
      <c r="O46" s="180"/>
      <c r="P46" s="180"/>
      <c r="Q46" s="180"/>
      <c r="R46" s="180"/>
      <c r="S46" s="180"/>
      <c r="X46" s="173" t="s">
        <v>235</v>
      </c>
    </row>
    <row r="47" customFormat="false" ht="45" hidden="false" customHeight="true" outlineLevel="0" collapsed="false">
      <c r="A47" s="180"/>
      <c r="B47" s="180"/>
      <c r="C47" s="180"/>
      <c r="D47" s="180"/>
      <c r="E47" s="180"/>
      <c r="F47" s="180"/>
      <c r="G47" s="180"/>
      <c r="H47" s="180"/>
      <c r="I47" s="180"/>
      <c r="J47" s="180"/>
      <c r="K47" s="180"/>
      <c r="L47" s="180"/>
      <c r="M47" s="180"/>
      <c r="N47" s="180"/>
      <c r="O47" s="180"/>
      <c r="P47" s="180"/>
      <c r="Q47" s="180"/>
      <c r="R47" s="180"/>
      <c r="S47" s="18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9">
      <formula>COUNTBLANK(D6)</formula>
    </cfRule>
    <cfRule type="cellIs" priority="3" operator="between" aboveAverage="0" equalAverage="0" bottom="0" percent="0" rank="0" text="" dxfId="430">
      <formula>0</formula>
      <formula>0</formula>
    </cfRule>
    <cfRule type="cellIs" priority="4" operator="equal" aboveAverage="0" equalAverage="0" bottom="0" percent="0" rank="0" text="" dxfId="431">
      <formula>D6</formula>
    </cfRule>
  </conditionalFormatting>
  <conditionalFormatting sqref="D6:D41 H6:H41 L6:L41 P6:P41 T6:T41 X6:X41">
    <cfRule type="cellIs" priority="5" operator="greaterThan" aboveAverage="0" equalAverage="0" bottom="0" percent="0" rank="0" text="" dxfId="432">
      <formula>C6</formula>
    </cfRule>
    <cfRule type="expression" priority="6" aboveAverage="0" equalAverage="0" bottom="0" percent="0" rank="0" text="" dxfId="433">
      <formula>MOD(D6,50)&gt;0</formula>
    </cfRule>
    <cfRule type="expression" priority="7" aboveAverage="0" equalAverage="0" bottom="0" percent="0" rank="0" text="" dxfId="4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967</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968</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2400</v>
      </c>
      <c r="D6" s="149"/>
      <c r="E6" s="150" t="n">
        <v>202</v>
      </c>
      <c r="F6" s="148"/>
      <c r="G6" s="149" t="n">
        <v>500</v>
      </c>
      <c r="H6" s="149"/>
      <c r="I6" s="150" t="n">
        <v>301</v>
      </c>
      <c r="J6" s="148"/>
      <c r="K6" s="149" t="n">
        <v>3100</v>
      </c>
      <c r="L6" s="149"/>
      <c r="M6" s="150" t="n">
        <v>401</v>
      </c>
      <c r="N6" s="148"/>
      <c r="O6" s="149" t="n">
        <v>100</v>
      </c>
      <c r="P6" s="149"/>
      <c r="Q6" s="150" t="n">
        <v>502</v>
      </c>
      <c r="R6" s="148"/>
      <c r="S6" s="149" t="n">
        <v>1650</v>
      </c>
      <c r="T6" s="149"/>
      <c r="U6" s="150" t="n">
        <v>601</v>
      </c>
      <c r="V6" s="148"/>
      <c r="W6" s="149" t="n">
        <v>200</v>
      </c>
      <c r="X6" s="154"/>
    </row>
    <row r="7" customFormat="false" ht="11.25" hidden="false" customHeight="true" outlineLevel="0" collapsed="false">
      <c r="A7" s="155" t="s">
        <v>969</v>
      </c>
      <c r="B7" s="155"/>
      <c r="C7" s="149"/>
      <c r="D7" s="149"/>
      <c r="E7" s="156" t="s">
        <v>970</v>
      </c>
      <c r="F7" s="156"/>
      <c r="G7" s="149"/>
      <c r="H7" s="149"/>
      <c r="I7" s="156" t="s">
        <v>969</v>
      </c>
      <c r="J7" s="156"/>
      <c r="K7" s="149"/>
      <c r="L7" s="149"/>
      <c r="M7" s="156" t="s">
        <v>971</v>
      </c>
      <c r="N7" s="156"/>
      <c r="O7" s="149"/>
      <c r="P7" s="149"/>
      <c r="Q7" s="156" t="s">
        <v>969</v>
      </c>
      <c r="R7" s="156"/>
      <c r="S7" s="149"/>
      <c r="T7" s="149"/>
      <c r="U7" s="156" t="s">
        <v>972</v>
      </c>
      <c r="V7" s="156"/>
      <c r="W7" s="149"/>
      <c r="X7" s="154"/>
    </row>
    <row r="8" customFormat="false" ht="11.25" hidden="false" customHeight="true" outlineLevel="0" collapsed="false">
      <c r="A8" s="157" t="n">
        <v>102</v>
      </c>
      <c r="B8" s="152"/>
      <c r="C8" s="153" t="n">
        <v>1050</v>
      </c>
      <c r="D8" s="149"/>
      <c r="E8" s="151" t="n">
        <v>205</v>
      </c>
      <c r="F8" s="152"/>
      <c r="G8" s="153" t="n">
        <v>100</v>
      </c>
      <c r="H8" s="149"/>
      <c r="I8" s="151" t="n">
        <v>302</v>
      </c>
      <c r="J8" s="152"/>
      <c r="K8" s="153" t="n">
        <v>1450</v>
      </c>
      <c r="L8" s="149"/>
      <c r="M8" s="151" t="n">
        <v>402</v>
      </c>
      <c r="N8" s="152"/>
      <c r="O8" s="153" t="n">
        <v>1000</v>
      </c>
      <c r="P8" s="149"/>
      <c r="Q8" s="151"/>
      <c r="R8" s="152"/>
      <c r="S8" s="153"/>
      <c r="T8" s="149"/>
      <c r="U8" s="151" t="n">
        <v>602</v>
      </c>
      <c r="V8" s="152"/>
      <c r="W8" s="153" t="n">
        <v>100</v>
      </c>
      <c r="X8" s="154"/>
    </row>
    <row r="9" customFormat="false" ht="11.25" hidden="false" customHeight="true" outlineLevel="0" collapsed="false">
      <c r="A9" s="155" t="s">
        <v>973</v>
      </c>
      <c r="B9" s="155"/>
      <c r="C9" s="153"/>
      <c r="D9" s="149"/>
      <c r="E9" s="156" t="s">
        <v>974</v>
      </c>
      <c r="F9" s="156"/>
      <c r="G9" s="153"/>
      <c r="H9" s="149"/>
      <c r="I9" s="156" t="s">
        <v>973</v>
      </c>
      <c r="J9" s="156"/>
      <c r="K9" s="153"/>
      <c r="L9" s="149"/>
      <c r="M9" s="156" t="s">
        <v>975</v>
      </c>
      <c r="N9" s="156"/>
      <c r="O9" s="153"/>
      <c r="P9" s="149"/>
      <c r="Q9" s="156"/>
      <c r="R9" s="156"/>
      <c r="S9" s="153"/>
      <c r="T9" s="149"/>
      <c r="U9" s="156" t="s">
        <v>976</v>
      </c>
      <c r="V9" s="156"/>
      <c r="W9" s="153"/>
      <c r="X9" s="154"/>
    </row>
    <row r="10" customFormat="false" ht="11.25" hidden="false" customHeight="true" outlineLevel="0" collapsed="false">
      <c r="A10" s="157"/>
      <c r="B10" s="152"/>
      <c r="C10" s="153"/>
      <c r="D10" s="149"/>
      <c r="E10" s="151"/>
      <c r="F10" s="152"/>
      <c r="G10" s="153"/>
      <c r="H10" s="149"/>
      <c r="I10" s="151" t="n">
        <v>303</v>
      </c>
      <c r="J10" s="152"/>
      <c r="K10" s="153" t="n">
        <v>1400</v>
      </c>
      <c r="L10" s="149"/>
      <c r="M10" s="151" t="n">
        <v>403</v>
      </c>
      <c r="N10" s="152"/>
      <c r="O10" s="153" t="s">
        <v>397</v>
      </c>
      <c r="P10" s="149"/>
      <c r="Q10" s="151"/>
      <c r="R10" s="152"/>
      <c r="S10" s="153"/>
      <c r="T10" s="149"/>
      <c r="U10" s="151" t="n">
        <v>603</v>
      </c>
      <c r="V10" s="152"/>
      <c r="W10" s="153" t="n">
        <v>100</v>
      </c>
      <c r="X10" s="154"/>
    </row>
    <row r="11" customFormat="false" ht="11.25" hidden="false" customHeight="true" outlineLevel="0" collapsed="false">
      <c r="A11" s="155"/>
      <c r="B11" s="155"/>
      <c r="C11" s="153"/>
      <c r="D11" s="149"/>
      <c r="E11" s="156"/>
      <c r="F11" s="156"/>
      <c r="G11" s="153"/>
      <c r="H11" s="149"/>
      <c r="I11" s="156" t="s">
        <v>977</v>
      </c>
      <c r="J11" s="156"/>
      <c r="K11" s="153"/>
      <c r="L11" s="149"/>
      <c r="M11" s="156" t="s">
        <v>974</v>
      </c>
      <c r="N11" s="156"/>
      <c r="O11" s="153"/>
      <c r="P11" s="149"/>
      <c r="Q11" s="156"/>
      <c r="R11" s="156"/>
      <c r="S11" s="153"/>
      <c r="T11" s="149"/>
      <c r="U11" s="156" t="s">
        <v>978</v>
      </c>
      <c r="V11" s="156"/>
      <c r="W11" s="153"/>
      <c r="X11" s="154"/>
    </row>
    <row r="12" customFormat="false" ht="11.25" hidden="false" customHeight="true" outlineLevel="0" collapsed="false">
      <c r="A12" s="157"/>
      <c r="B12" s="152"/>
      <c r="C12" s="153"/>
      <c r="D12" s="149"/>
      <c r="E12" s="151"/>
      <c r="F12" s="152"/>
      <c r="G12" s="153"/>
      <c r="H12" s="149"/>
      <c r="I12" s="151" t="n">
        <v>304</v>
      </c>
      <c r="J12" s="152"/>
      <c r="K12" s="153" t="n">
        <v>2350</v>
      </c>
      <c r="L12" s="149"/>
      <c r="M12" s="151"/>
      <c r="N12" s="152"/>
      <c r="O12" s="153"/>
      <c r="P12" s="149"/>
      <c r="Q12" s="151"/>
      <c r="R12" s="152"/>
      <c r="S12" s="153"/>
      <c r="T12" s="149"/>
      <c r="U12" s="151" t="n">
        <v>604</v>
      </c>
      <c r="V12" s="152"/>
      <c r="W12" s="153" t="n">
        <v>100</v>
      </c>
      <c r="X12" s="154"/>
    </row>
    <row r="13" customFormat="false" ht="11.25" hidden="false" customHeight="true" outlineLevel="0" collapsed="false">
      <c r="A13" s="155"/>
      <c r="B13" s="155"/>
      <c r="C13" s="153"/>
      <c r="D13" s="149"/>
      <c r="E13" s="156"/>
      <c r="F13" s="156"/>
      <c r="G13" s="153"/>
      <c r="H13" s="149"/>
      <c r="I13" s="156" t="s">
        <v>979</v>
      </c>
      <c r="J13" s="156"/>
      <c r="K13" s="153"/>
      <c r="L13" s="149"/>
      <c r="M13" s="156"/>
      <c r="N13" s="156"/>
      <c r="O13" s="153"/>
      <c r="P13" s="149"/>
      <c r="Q13" s="156"/>
      <c r="R13" s="156"/>
      <c r="S13" s="153"/>
      <c r="T13" s="149"/>
      <c r="U13" s="156" t="s">
        <v>974</v>
      </c>
      <c r="V13" s="156"/>
      <c r="W13" s="153"/>
      <c r="X13" s="154"/>
    </row>
    <row r="14" customFormat="false" ht="11.25" hidden="false" customHeight="true" outlineLevel="0" collapsed="false">
      <c r="A14" s="157"/>
      <c r="B14" s="152"/>
      <c r="C14" s="153"/>
      <c r="D14" s="149"/>
      <c r="E14" s="151"/>
      <c r="F14" s="152"/>
      <c r="G14" s="153"/>
      <c r="H14" s="149"/>
      <c r="I14" s="151"/>
      <c r="J14" s="152"/>
      <c r="K14" s="153"/>
      <c r="L14" s="149"/>
      <c r="M14" s="151"/>
      <c r="N14" s="152"/>
      <c r="O14" s="153"/>
      <c r="P14" s="149"/>
      <c r="Q14" s="151"/>
      <c r="R14" s="152"/>
      <c r="S14" s="153"/>
      <c r="T14" s="149"/>
      <c r="U14" s="151"/>
      <c r="V14" s="152"/>
      <c r="W14" s="153"/>
      <c r="X14" s="154"/>
    </row>
    <row r="15" customFormat="false" ht="11.25" hidden="false" customHeight="true" outlineLevel="0" collapsed="false">
      <c r="A15" s="155"/>
      <c r="B15" s="155"/>
      <c r="C15" s="153"/>
      <c r="D15" s="149"/>
      <c r="E15" s="156"/>
      <c r="F15" s="156"/>
      <c r="G15" s="153"/>
      <c r="H15" s="149"/>
      <c r="I15" s="156"/>
      <c r="J15" s="156"/>
      <c r="K15" s="153"/>
      <c r="L15" s="149"/>
      <c r="M15" s="156"/>
      <c r="N15" s="156"/>
      <c r="O15" s="153"/>
      <c r="P15" s="149"/>
      <c r="Q15" s="156"/>
      <c r="R15" s="156"/>
      <c r="S15" s="153"/>
      <c r="T15" s="149"/>
      <c r="U15" s="156"/>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3450</v>
      </c>
      <c r="C42" s="160"/>
      <c r="D42" s="161" t="n">
        <f aca="false">SUM(D6:D41)</f>
        <v>0</v>
      </c>
      <c r="E42" s="162" t="s">
        <v>150</v>
      </c>
      <c r="F42" s="160" t="n">
        <f aca="false">SUM(G6:G40)</f>
        <v>600</v>
      </c>
      <c r="G42" s="160"/>
      <c r="H42" s="161" t="n">
        <f aca="false">SUM(H6:H41)</f>
        <v>0</v>
      </c>
      <c r="I42" s="162" t="s">
        <v>150</v>
      </c>
      <c r="J42" s="160" t="n">
        <f aca="false">SUM(K6:K40)</f>
        <v>8300</v>
      </c>
      <c r="K42" s="160"/>
      <c r="L42" s="161" t="n">
        <f aca="false">SUM(L6:L41)</f>
        <v>0</v>
      </c>
      <c r="M42" s="162" t="s">
        <v>150</v>
      </c>
      <c r="N42" s="160" t="n">
        <f aca="false">SUM(O6:O40)</f>
        <v>1100</v>
      </c>
      <c r="O42" s="160"/>
      <c r="P42" s="161" t="n">
        <f aca="false">SUM(P6:P41)</f>
        <v>0</v>
      </c>
      <c r="Q42" s="162" t="s">
        <v>150</v>
      </c>
      <c r="R42" s="83" t="n">
        <f aca="false">SUM(S6:S40)</f>
        <v>1650</v>
      </c>
      <c r="S42" s="83"/>
      <c r="T42" s="161" t="n">
        <f aca="false">SUM(T6:T41)</f>
        <v>0</v>
      </c>
      <c r="U42" s="163" t="s">
        <v>150</v>
      </c>
      <c r="V42" s="86" t="n">
        <f aca="false">SUM(W6:W40)</f>
        <v>50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1560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7" t="s">
        <v>980</v>
      </c>
      <c r="B46" s="177"/>
      <c r="C46" s="177"/>
      <c r="D46" s="177"/>
      <c r="E46" s="177"/>
      <c r="F46" s="177"/>
      <c r="G46" s="177"/>
      <c r="H46" s="177"/>
      <c r="I46" s="177"/>
      <c r="J46" s="177"/>
      <c r="K46" s="177"/>
      <c r="L46" s="177"/>
      <c r="M46" s="177"/>
      <c r="N46" s="177"/>
      <c r="O46" s="177"/>
      <c r="P46" s="177"/>
      <c r="Q46" s="177"/>
      <c r="R46" s="177"/>
      <c r="S46" s="177"/>
      <c r="X46" s="173"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38">
      <formula>COUNTBLANK(D6)</formula>
    </cfRule>
    <cfRule type="cellIs" priority="3" operator="between" aboveAverage="0" equalAverage="0" bottom="0" percent="0" rank="0" text="" dxfId="439">
      <formula>0</formula>
      <formula>0</formula>
    </cfRule>
    <cfRule type="cellIs" priority="4" operator="equal" aboveAverage="0" equalAverage="0" bottom="0" percent="0" rank="0" text="" dxfId="440">
      <formula>D6</formula>
    </cfRule>
  </conditionalFormatting>
  <conditionalFormatting sqref="D6:D41 H6:H41 L6:L41 P6:P41 T6:T41 X6:X41">
    <cfRule type="cellIs" priority="5" operator="greaterThan" aboveAverage="0" equalAverage="0" bottom="0" percent="0" rank="0" text="" dxfId="441">
      <formula>C6</formula>
    </cfRule>
    <cfRule type="expression" priority="6" aboveAverage="0" equalAverage="0" bottom="0" percent="0" rank="0" text="" dxfId="442">
      <formula>MOD(D6,50)&gt;0</formula>
    </cfRule>
    <cfRule type="expression" priority="7" aboveAverage="0" equalAverage="0" bottom="0" percent="0" rank="0" text="" dxfId="44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981</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982</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1050</v>
      </c>
      <c r="D6" s="149"/>
      <c r="E6" s="150" t="n">
        <v>201</v>
      </c>
      <c r="F6" s="148"/>
      <c r="G6" s="149" t="n">
        <v>200</v>
      </c>
      <c r="H6" s="149"/>
      <c r="I6" s="150" t="n">
        <v>301</v>
      </c>
      <c r="J6" s="148"/>
      <c r="K6" s="149" t="n">
        <v>2200</v>
      </c>
      <c r="L6" s="149"/>
      <c r="M6" s="150" t="n">
        <v>401</v>
      </c>
      <c r="N6" s="148"/>
      <c r="O6" s="149" t="n">
        <v>450</v>
      </c>
      <c r="P6" s="149"/>
      <c r="Q6" s="150" t="n">
        <v>501</v>
      </c>
      <c r="R6" s="148"/>
      <c r="S6" s="149" t="n">
        <v>800</v>
      </c>
      <c r="T6" s="149"/>
      <c r="U6" s="150" t="n">
        <v>601</v>
      </c>
      <c r="V6" s="148"/>
      <c r="W6" s="149" t="n">
        <v>150</v>
      </c>
      <c r="X6" s="154"/>
    </row>
    <row r="7" customFormat="false" ht="11.25" hidden="false" customHeight="true" outlineLevel="0" collapsed="false">
      <c r="A7" s="155" t="s">
        <v>983</v>
      </c>
      <c r="B7" s="155"/>
      <c r="C7" s="149"/>
      <c r="D7" s="149"/>
      <c r="E7" s="156" t="s">
        <v>984</v>
      </c>
      <c r="F7" s="156"/>
      <c r="G7" s="149"/>
      <c r="H7" s="149"/>
      <c r="I7" s="156" t="s">
        <v>983</v>
      </c>
      <c r="J7" s="156"/>
      <c r="K7" s="149"/>
      <c r="L7" s="149"/>
      <c r="M7" s="156" t="s">
        <v>983</v>
      </c>
      <c r="N7" s="156"/>
      <c r="O7" s="149"/>
      <c r="P7" s="149"/>
      <c r="Q7" s="156" t="s">
        <v>984</v>
      </c>
      <c r="R7" s="156"/>
      <c r="S7" s="149"/>
      <c r="T7" s="149"/>
      <c r="U7" s="156" t="s">
        <v>985</v>
      </c>
      <c r="V7" s="156"/>
      <c r="W7" s="149"/>
      <c r="X7" s="154"/>
    </row>
    <row r="8" customFormat="false" ht="11.25" hidden="false" customHeight="true" outlineLevel="0" collapsed="false">
      <c r="A8" s="157" t="n">
        <v>103</v>
      </c>
      <c r="B8" s="152"/>
      <c r="C8" s="153" t="n">
        <v>500</v>
      </c>
      <c r="D8" s="149"/>
      <c r="E8" s="151" t="n">
        <v>203</v>
      </c>
      <c r="F8" s="152"/>
      <c r="G8" s="153" t="n">
        <v>600</v>
      </c>
      <c r="H8" s="149"/>
      <c r="I8" s="151" t="n">
        <v>302</v>
      </c>
      <c r="J8" s="152"/>
      <c r="K8" s="153" t="n">
        <v>1750</v>
      </c>
      <c r="L8" s="149"/>
      <c r="M8" s="151" t="n">
        <v>403</v>
      </c>
      <c r="N8" s="152"/>
      <c r="O8" s="153" t="n">
        <v>100</v>
      </c>
      <c r="P8" s="149"/>
      <c r="Q8" s="151" t="n">
        <v>503</v>
      </c>
      <c r="R8" s="152"/>
      <c r="S8" s="153" t="n">
        <v>650</v>
      </c>
      <c r="T8" s="149"/>
      <c r="U8" s="151" t="n">
        <v>602</v>
      </c>
      <c r="V8" s="152"/>
      <c r="W8" s="153" t="n">
        <v>100</v>
      </c>
      <c r="X8" s="154"/>
    </row>
    <row r="9" customFormat="false" ht="11.25" hidden="false" customHeight="true" outlineLevel="0" collapsed="false">
      <c r="A9" s="155" t="s">
        <v>986</v>
      </c>
      <c r="B9" s="155"/>
      <c r="C9" s="153"/>
      <c r="D9" s="149"/>
      <c r="E9" s="156" t="s">
        <v>987</v>
      </c>
      <c r="F9" s="156"/>
      <c r="G9" s="153"/>
      <c r="H9" s="149"/>
      <c r="I9" s="156" t="s">
        <v>986</v>
      </c>
      <c r="J9" s="156"/>
      <c r="K9" s="153"/>
      <c r="L9" s="149"/>
      <c r="M9" s="156" t="s">
        <v>987</v>
      </c>
      <c r="N9" s="156"/>
      <c r="O9" s="153"/>
      <c r="P9" s="149"/>
      <c r="Q9" s="156" t="s">
        <v>987</v>
      </c>
      <c r="R9" s="156"/>
      <c r="S9" s="153"/>
      <c r="T9" s="149"/>
      <c r="U9" s="156" t="s">
        <v>988</v>
      </c>
      <c r="V9" s="156"/>
      <c r="W9" s="153"/>
      <c r="X9" s="154"/>
    </row>
    <row r="10" customFormat="false" ht="11.25" hidden="false" customHeight="true" outlineLevel="0" collapsed="false">
      <c r="A10" s="157"/>
      <c r="B10" s="152"/>
      <c r="C10" s="153"/>
      <c r="D10" s="149"/>
      <c r="E10" s="151"/>
      <c r="F10" s="152"/>
      <c r="G10" s="153"/>
      <c r="H10" s="149"/>
      <c r="I10" s="151"/>
      <c r="J10" s="152"/>
      <c r="K10" s="153"/>
      <c r="L10" s="149"/>
      <c r="M10" s="151"/>
      <c r="N10" s="152"/>
      <c r="O10" s="153"/>
      <c r="P10" s="149"/>
      <c r="Q10" s="151"/>
      <c r="R10" s="152"/>
      <c r="S10" s="153"/>
      <c r="T10" s="149"/>
      <c r="U10" s="151"/>
      <c r="V10" s="152"/>
      <c r="W10" s="153"/>
      <c r="X10" s="154"/>
    </row>
    <row r="11" customFormat="false" ht="11.25" hidden="false" customHeight="true" outlineLevel="0" collapsed="false">
      <c r="A11" s="155"/>
      <c r="B11" s="155"/>
      <c r="C11" s="153"/>
      <c r="D11" s="149"/>
      <c r="E11" s="156"/>
      <c r="F11" s="156"/>
      <c r="G11" s="153"/>
      <c r="H11" s="149"/>
      <c r="I11" s="156"/>
      <c r="J11" s="156"/>
      <c r="K11" s="153"/>
      <c r="L11" s="149"/>
      <c r="M11" s="156"/>
      <c r="N11" s="156"/>
      <c r="O11" s="153"/>
      <c r="P11" s="149"/>
      <c r="Q11" s="156"/>
      <c r="R11" s="156"/>
      <c r="S11" s="153"/>
      <c r="T11" s="149"/>
      <c r="U11" s="156"/>
      <c r="V11" s="156"/>
      <c r="W11" s="153"/>
      <c r="X11" s="154"/>
    </row>
    <row r="12" customFormat="false" ht="11.25" hidden="false" customHeight="true" outlineLevel="0" collapsed="false">
      <c r="A12" s="157"/>
      <c r="B12" s="152"/>
      <c r="C12" s="153"/>
      <c r="D12" s="149"/>
      <c r="E12" s="151"/>
      <c r="F12" s="152"/>
      <c r="G12" s="153"/>
      <c r="H12" s="149"/>
      <c r="I12" s="151"/>
      <c r="J12" s="152"/>
      <c r="K12" s="153"/>
      <c r="L12" s="149"/>
      <c r="M12" s="151"/>
      <c r="N12" s="152"/>
      <c r="O12" s="153"/>
      <c r="P12" s="149"/>
      <c r="Q12" s="151"/>
      <c r="R12" s="152"/>
      <c r="S12" s="153"/>
      <c r="T12" s="149"/>
      <c r="U12" s="151"/>
      <c r="V12" s="152"/>
      <c r="W12" s="153"/>
      <c r="X12" s="154"/>
    </row>
    <row r="13" customFormat="false" ht="11.25" hidden="false" customHeight="true" outlineLevel="0" collapsed="false">
      <c r="A13" s="155"/>
      <c r="B13" s="155"/>
      <c r="C13" s="153"/>
      <c r="D13" s="149"/>
      <c r="E13" s="156"/>
      <c r="F13" s="156"/>
      <c r="G13" s="153"/>
      <c r="H13" s="149"/>
      <c r="I13" s="156"/>
      <c r="J13" s="156"/>
      <c r="K13" s="153"/>
      <c r="L13" s="149"/>
      <c r="M13" s="156"/>
      <c r="N13" s="156"/>
      <c r="O13" s="153"/>
      <c r="P13" s="149"/>
      <c r="Q13" s="156"/>
      <c r="R13" s="156"/>
      <c r="S13" s="153"/>
      <c r="T13" s="149"/>
      <c r="U13" s="156"/>
      <c r="V13" s="156"/>
      <c r="W13" s="153"/>
      <c r="X13" s="154"/>
    </row>
    <row r="14" customFormat="false" ht="11.25" hidden="false" customHeight="true" outlineLevel="0" collapsed="false">
      <c r="A14" s="157"/>
      <c r="B14" s="152"/>
      <c r="C14" s="153"/>
      <c r="D14" s="149"/>
      <c r="E14" s="151"/>
      <c r="F14" s="152"/>
      <c r="G14" s="153"/>
      <c r="H14" s="149"/>
      <c r="I14" s="151"/>
      <c r="J14" s="152"/>
      <c r="K14" s="153"/>
      <c r="L14" s="149"/>
      <c r="M14" s="151"/>
      <c r="N14" s="152"/>
      <c r="O14" s="153"/>
      <c r="P14" s="149"/>
      <c r="Q14" s="151"/>
      <c r="R14" s="152"/>
      <c r="S14" s="153"/>
      <c r="T14" s="149"/>
      <c r="U14" s="151"/>
      <c r="V14" s="152"/>
      <c r="W14" s="153"/>
      <c r="X14" s="154"/>
    </row>
    <row r="15" customFormat="false" ht="11.25" hidden="false" customHeight="true" outlineLevel="0" collapsed="false">
      <c r="A15" s="155"/>
      <c r="B15" s="155"/>
      <c r="C15" s="153"/>
      <c r="D15" s="149"/>
      <c r="E15" s="156"/>
      <c r="F15" s="156"/>
      <c r="G15" s="153"/>
      <c r="H15" s="149"/>
      <c r="I15" s="156"/>
      <c r="J15" s="156"/>
      <c r="K15" s="153"/>
      <c r="L15" s="149"/>
      <c r="M15" s="156"/>
      <c r="N15" s="156"/>
      <c r="O15" s="153"/>
      <c r="P15" s="149"/>
      <c r="Q15" s="156"/>
      <c r="R15" s="156"/>
      <c r="S15" s="153"/>
      <c r="T15" s="149"/>
      <c r="U15" s="156"/>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1550</v>
      </c>
      <c r="C42" s="160"/>
      <c r="D42" s="161" t="n">
        <f aca="false">SUM(D6:D41)</f>
        <v>0</v>
      </c>
      <c r="E42" s="162" t="s">
        <v>150</v>
      </c>
      <c r="F42" s="160" t="n">
        <f aca="false">SUM(G6:G40)</f>
        <v>800</v>
      </c>
      <c r="G42" s="160"/>
      <c r="H42" s="161" t="n">
        <f aca="false">SUM(H6:H41)</f>
        <v>0</v>
      </c>
      <c r="I42" s="162" t="s">
        <v>150</v>
      </c>
      <c r="J42" s="160" t="n">
        <f aca="false">SUM(K6:K40)</f>
        <v>3950</v>
      </c>
      <c r="K42" s="160"/>
      <c r="L42" s="161" t="n">
        <f aca="false">SUM(L6:L41)</f>
        <v>0</v>
      </c>
      <c r="M42" s="162" t="s">
        <v>150</v>
      </c>
      <c r="N42" s="160" t="n">
        <f aca="false">SUM(O6:O40)</f>
        <v>550</v>
      </c>
      <c r="O42" s="160"/>
      <c r="P42" s="161" t="n">
        <f aca="false">SUM(P6:P41)</f>
        <v>0</v>
      </c>
      <c r="Q42" s="162" t="s">
        <v>150</v>
      </c>
      <c r="R42" s="83" t="n">
        <f aca="false">SUM(S6:S40)</f>
        <v>1450</v>
      </c>
      <c r="S42" s="83"/>
      <c r="T42" s="161" t="n">
        <f aca="false">SUM(T6:T41)</f>
        <v>0</v>
      </c>
      <c r="U42" s="163" t="s">
        <v>150</v>
      </c>
      <c r="V42" s="86" t="n">
        <f aca="false">SUM(W6:W40)</f>
        <v>25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855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7" t="s">
        <v>989</v>
      </c>
      <c r="B46" s="177"/>
      <c r="C46" s="177"/>
      <c r="D46" s="177"/>
      <c r="E46" s="177"/>
      <c r="F46" s="177"/>
      <c r="G46" s="177"/>
      <c r="H46" s="177"/>
      <c r="I46" s="177"/>
      <c r="J46" s="177"/>
      <c r="K46" s="177"/>
      <c r="L46" s="177"/>
      <c r="M46" s="177"/>
      <c r="N46" s="177"/>
      <c r="O46" s="177"/>
      <c r="P46" s="177"/>
      <c r="Q46" s="177"/>
      <c r="R46" s="177"/>
      <c r="S46" s="177"/>
      <c r="X46" s="173"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47">
      <formula>COUNTBLANK(D6)</formula>
    </cfRule>
    <cfRule type="cellIs" priority="3" operator="between" aboveAverage="0" equalAverage="0" bottom="0" percent="0" rank="0" text="" dxfId="448">
      <formula>0</formula>
      <formula>0</formula>
    </cfRule>
    <cfRule type="cellIs" priority="4" operator="equal" aboveAverage="0" equalAverage="0" bottom="0" percent="0" rank="0" text="" dxfId="449">
      <formula>D6</formula>
    </cfRule>
  </conditionalFormatting>
  <conditionalFormatting sqref="D6:D41 H6:H41 L6:L41 P6:P41 T6:T41 X6:X41">
    <cfRule type="cellIs" priority="5" operator="greaterThan" aboveAverage="0" equalAverage="0" bottom="0" percent="0" rank="0" text="" dxfId="450">
      <formula>C6</formula>
    </cfRule>
    <cfRule type="expression" priority="6" aboveAverage="0" equalAverage="0" bottom="0" percent="0" rank="0" text="" dxfId="451">
      <formula>MOD(D6,50)&gt;0</formula>
    </cfRule>
    <cfRule type="expression" priority="7" aboveAverage="0" equalAverage="0" bottom="0" percent="0" rank="0" text="" dxfId="4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179</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183</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4200</v>
      </c>
      <c r="D6" s="149"/>
      <c r="E6" s="150" t="n">
        <v>204</v>
      </c>
      <c r="F6" s="148"/>
      <c r="G6" s="149" t="n">
        <v>1150</v>
      </c>
      <c r="H6" s="149"/>
      <c r="I6" s="150" t="n">
        <v>302</v>
      </c>
      <c r="J6" s="148"/>
      <c r="K6" s="149" t="n">
        <v>5200</v>
      </c>
      <c r="L6" s="149"/>
      <c r="M6" s="151" t="n">
        <v>402</v>
      </c>
      <c r="N6" s="152"/>
      <c r="O6" s="153" t="n">
        <v>1800</v>
      </c>
      <c r="P6" s="149"/>
      <c r="Q6" s="150" t="n">
        <v>505</v>
      </c>
      <c r="R6" s="148"/>
      <c r="S6" s="149" t="n">
        <v>350</v>
      </c>
      <c r="T6" s="149"/>
      <c r="U6" s="150" t="n">
        <v>601</v>
      </c>
      <c r="V6" s="148"/>
      <c r="W6" s="149" t="n">
        <v>200</v>
      </c>
      <c r="X6" s="154"/>
    </row>
    <row r="7" customFormat="false" ht="11.25" hidden="false" customHeight="true" outlineLevel="0" collapsed="false">
      <c r="A7" s="155" t="s">
        <v>197</v>
      </c>
      <c r="B7" s="155"/>
      <c r="C7" s="149"/>
      <c r="D7" s="149"/>
      <c r="E7" s="156" t="s">
        <v>198</v>
      </c>
      <c r="F7" s="156"/>
      <c r="G7" s="149"/>
      <c r="H7" s="149"/>
      <c r="I7" s="156" t="s">
        <v>199</v>
      </c>
      <c r="J7" s="156"/>
      <c r="K7" s="149"/>
      <c r="L7" s="149"/>
      <c r="M7" s="156" t="s">
        <v>200</v>
      </c>
      <c r="N7" s="156"/>
      <c r="O7" s="153"/>
      <c r="P7" s="149"/>
      <c r="Q7" s="156" t="s">
        <v>201</v>
      </c>
      <c r="R7" s="156"/>
      <c r="S7" s="149"/>
      <c r="T7" s="149"/>
      <c r="U7" s="156" t="s">
        <v>202</v>
      </c>
      <c r="V7" s="156"/>
      <c r="W7" s="149"/>
      <c r="X7" s="154"/>
    </row>
    <row r="8" customFormat="false" ht="11.25" hidden="false" customHeight="true" outlineLevel="0" collapsed="false">
      <c r="A8" s="157" t="n">
        <v>103</v>
      </c>
      <c r="B8" s="152"/>
      <c r="C8" s="153" t="n">
        <v>2900</v>
      </c>
      <c r="D8" s="149"/>
      <c r="E8" s="151" t="n">
        <v>206</v>
      </c>
      <c r="F8" s="152"/>
      <c r="G8" s="153" t="n">
        <v>1200</v>
      </c>
      <c r="H8" s="149"/>
      <c r="I8" s="151" t="n">
        <v>305</v>
      </c>
      <c r="J8" s="152"/>
      <c r="K8" s="153" t="n">
        <v>2800</v>
      </c>
      <c r="L8" s="149"/>
      <c r="M8" s="151" t="n">
        <v>406</v>
      </c>
      <c r="N8" s="152"/>
      <c r="O8" s="153" t="n">
        <v>150</v>
      </c>
      <c r="P8" s="149"/>
      <c r="Q8" s="151" t="n">
        <v>510</v>
      </c>
      <c r="R8" s="152"/>
      <c r="S8" s="153" t="n">
        <v>450</v>
      </c>
      <c r="T8" s="149"/>
      <c r="U8" s="151" t="n">
        <v>602</v>
      </c>
      <c r="V8" s="152"/>
      <c r="W8" s="153" t="n">
        <v>1350</v>
      </c>
      <c r="X8" s="154"/>
    </row>
    <row r="9" customFormat="false" ht="11.25" hidden="false" customHeight="true" outlineLevel="0" collapsed="false">
      <c r="A9" s="155" t="s">
        <v>203</v>
      </c>
      <c r="B9" s="155"/>
      <c r="C9" s="153"/>
      <c r="D9" s="149"/>
      <c r="E9" s="156" t="s">
        <v>204</v>
      </c>
      <c r="F9" s="156"/>
      <c r="G9" s="153"/>
      <c r="H9" s="149"/>
      <c r="I9" s="156" t="s">
        <v>198</v>
      </c>
      <c r="J9" s="156"/>
      <c r="K9" s="153"/>
      <c r="L9" s="149"/>
      <c r="M9" s="156" t="s">
        <v>205</v>
      </c>
      <c r="N9" s="156"/>
      <c r="O9" s="153"/>
      <c r="P9" s="149"/>
      <c r="Q9" s="156" t="s">
        <v>206</v>
      </c>
      <c r="R9" s="156"/>
      <c r="S9" s="153"/>
      <c r="T9" s="149"/>
      <c r="U9" s="156" t="s">
        <v>207</v>
      </c>
      <c r="V9" s="156"/>
      <c r="W9" s="153"/>
      <c r="X9" s="154"/>
    </row>
    <row r="10" customFormat="false" ht="11.25" hidden="false" customHeight="true" outlineLevel="0" collapsed="false">
      <c r="A10" s="157" t="n">
        <v>105</v>
      </c>
      <c r="B10" s="152"/>
      <c r="C10" s="153" t="n">
        <v>2800</v>
      </c>
      <c r="D10" s="149"/>
      <c r="E10" s="151" t="n">
        <v>209</v>
      </c>
      <c r="F10" s="152"/>
      <c r="G10" s="153" t="n">
        <v>300</v>
      </c>
      <c r="H10" s="149"/>
      <c r="I10" s="151" t="n">
        <v>306</v>
      </c>
      <c r="J10" s="152"/>
      <c r="K10" s="153" t="n">
        <v>2100</v>
      </c>
      <c r="L10" s="149"/>
      <c r="M10" s="151" t="n">
        <v>407</v>
      </c>
      <c r="N10" s="152"/>
      <c r="O10" s="153" t="n">
        <v>150</v>
      </c>
      <c r="P10" s="149"/>
      <c r="Q10" s="151" t="n">
        <v>511</v>
      </c>
      <c r="R10" s="152"/>
      <c r="S10" s="153" t="n">
        <v>300</v>
      </c>
      <c r="T10" s="149"/>
      <c r="U10" s="151" t="n">
        <v>605</v>
      </c>
      <c r="V10" s="152"/>
      <c r="W10" s="153" t="n">
        <v>700</v>
      </c>
      <c r="X10" s="154"/>
    </row>
    <row r="11" customFormat="false" ht="11.25" hidden="false" customHeight="true" outlineLevel="0" collapsed="false">
      <c r="A11" s="155" t="s">
        <v>208</v>
      </c>
      <c r="B11" s="155"/>
      <c r="C11" s="153"/>
      <c r="D11" s="149"/>
      <c r="E11" s="158" t="s">
        <v>209</v>
      </c>
      <c r="F11" s="158"/>
      <c r="G11" s="153"/>
      <c r="H11" s="149"/>
      <c r="I11" s="156" t="s">
        <v>210</v>
      </c>
      <c r="J11" s="156"/>
      <c r="K11" s="153"/>
      <c r="L11" s="149"/>
      <c r="M11" s="156" t="s">
        <v>211</v>
      </c>
      <c r="N11" s="156"/>
      <c r="O11" s="153"/>
      <c r="P11" s="149"/>
      <c r="Q11" s="156" t="s">
        <v>205</v>
      </c>
      <c r="R11" s="156"/>
      <c r="S11" s="153"/>
      <c r="T11" s="149"/>
      <c r="U11" s="156" t="s">
        <v>212</v>
      </c>
      <c r="V11" s="156"/>
      <c r="W11" s="153"/>
      <c r="X11" s="154"/>
    </row>
    <row r="12" customFormat="false" ht="11.25" hidden="false" customHeight="true" outlineLevel="0" collapsed="false">
      <c r="A12" s="157" t="n">
        <v>112</v>
      </c>
      <c r="B12" s="152"/>
      <c r="C12" s="153" t="n">
        <v>4100</v>
      </c>
      <c r="D12" s="149"/>
      <c r="E12" s="151" t="n">
        <v>210</v>
      </c>
      <c r="F12" s="152"/>
      <c r="G12" s="153" t="n">
        <v>450</v>
      </c>
      <c r="H12" s="149"/>
      <c r="I12" s="151" t="n">
        <v>309</v>
      </c>
      <c r="J12" s="152"/>
      <c r="K12" s="153" t="n">
        <v>4450</v>
      </c>
      <c r="L12" s="149"/>
      <c r="M12" s="151" t="n">
        <v>413</v>
      </c>
      <c r="N12" s="152"/>
      <c r="O12" s="153" t="n">
        <v>250</v>
      </c>
      <c r="P12" s="149"/>
      <c r="Q12" s="151" t="n">
        <v>514</v>
      </c>
      <c r="R12" s="152"/>
      <c r="S12" s="153" t="n">
        <v>1450</v>
      </c>
      <c r="T12" s="149"/>
      <c r="U12" s="151" t="n">
        <v>608</v>
      </c>
      <c r="V12" s="152"/>
      <c r="W12" s="153" t="n">
        <v>200</v>
      </c>
      <c r="X12" s="154"/>
    </row>
    <row r="13" customFormat="false" ht="11.25" hidden="false" customHeight="true" outlineLevel="0" collapsed="false">
      <c r="A13" s="155" t="s">
        <v>213</v>
      </c>
      <c r="B13" s="155"/>
      <c r="C13" s="153"/>
      <c r="D13" s="149"/>
      <c r="E13" s="158" t="s">
        <v>214</v>
      </c>
      <c r="F13" s="158"/>
      <c r="G13" s="153"/>
      <c r="H13" s="149"/>
      <c r="I13" s="156" t="s">
        <v>215</v>
      </c>
      <c r="J13" s="156"/>
      <c r="K13" s="153"/>
      <c r="L13" s="149"/>
      <c r="M13" s="156" t="s">
        <v>216</v>
      </c>
      <c r="N13" s="156"/>
      <c r="O13" s="153"/>
      <c r="P13" s="149"/>
      <c r="Q13" s="156" t="s">
        <v>203</v>
      </c>
      <c r="R13" s="156"/>
      <c r="S13" s="153"/>
      <c r="T13" s="149"/>
      <c r="U13" s="156" t="s">
        <v>217</v>
      </c>
      <c r="V13" s="156"/>
      <c r="W13" s="153"/>
      <c r="X13" s="154"/>
    </row>
    <row r="14" customFormat="false" ht="11.25" hidden="false" customHeight="true" outlineLevel="0" collapsed="false">
      <c r="A14" s="157" t="n">
        <v>113</v>
      </c>
      <c r="B14" s="152"/>
      <c r="C14" s="153" t="n">
        <v>3150</v>
      </c>
      <c r="D14" s="149"/>
      <c r="E14" s="151" t="n">
        <v>214</v>
      </c>
      <c r="F14" s="152"/>
      <c r="G14" s="153" t="n">
        <v>50</v>
      </c>
      <c r="H14" s="149"/>
      <c r="I14" s="151" t="n">
        <v>310</v>
      </c>
      <c r="J14" s="152"/>
      <c r="K14" s="153" t="n">
        <v>3200</v>
      </c>
      <c r="L14" s="149"/>
      <c r="M14" s="151" t="n">
        <v>417</v>
      </c>
      <c r="N14" s="152"/>
      <c r="O14" s="153" t="n">
        <v>150</v>
      </c>
      <c r="P14" s="149"/>
      <c r="Q14" s="151" t="n">
        <v>517</v>
      </c>
      <c r="R14" s="152"/>
      <c r="S14" s="153" t="n">
        <v>400</v>
      </c>
      <c r="T14" s="149"/>
      <c r="U14" s="151" t="n">
        <v>610</v>
      </c>
      <c r="V14" s="152"/>
      <c r="W14" s="153" t="n">
        <v>200</v>
      </c>
      <c r="X14" s="154"/>
    </row>
    <row r="15" customFormat="false" ht="11.25" hidden="false" customHeight="true" outlineLevel="0" collapsed="false">
      <c r="A15" s="155" t="s">
        <v>215</v>
      </c>
      <c r="B15" s="155"/>
      <c r="C15" s="153"/>
      <c r="D15" s="149"/>
      <c r="E15" s="156" t="s">
        <v>218</v>
      </c>
      <c r="F15" s="156"/>
      <c r="G15" s="153"/>
      <c r="H15" s="149"/>
      <c r="I15" s="156" t="s">
        <v>219</v>
      </c>
      <c r="J15" s="156"/>
      <c r="K15" s="153"/>
      <c r="L15" s="149"/>
      <c r="M15" s="156" t="s">
        <v>218</v>
      </c>
      <c r="N15" s="156"/>
      <c r="O15" s="153"/>
      <c r="P15" s="149"/>
      <c r="Q15" s="156" t="s">
        <v>212</v>
      </c>
      <c r="R15" s="156"/>
      <c r="S15" s="153"/>
      <c r="T15" s="149"/>
      <c r="U15" s="156" t="s">
        <v>220</v>
      </c>
      <c r="V15" s="156"/>
      <c r="W15" s="153"/>
      <c r="X15" s="154"/>
    </row>
    <row r="16" customFormat="false" ht="11.25" hidden="false" customHeight="true" outlineLevel="0" collapsed="false">
      <c r="A16" s="157"/>
      <c r="B16" s="152"/>
      <c r="C16" s="153"/>
      <c r="D16" s="149"/>
      <c r="E16" s="151" t="n">
        <v>216</v>
      </c>
      <c r="F16" s="152"/>
      <c r="G16" s="153" t="n">
        <v>300</v>
      </c>
      <c r="H16" s="149"/>
      <c r="I16" s="151" t="n">
        <v>311</v>
      </c>
      <c r="J16" s="152"/>
      <c r="K16" s="153" t="n">
        <v>3000</v>
      </c>
      <c r="L16" s="149"/>
      <c r="M16" s="151" t="n">
        <v>422</v>
      </c>
      <c r="N16" s="152"/>
      <c r="O16" s="153" t="n">
        <v>150</v>
      </c>
      <c r="P16" s="149"/>
      <c r="Q16" s="151"/>
      <c r="R16" s="152"/>
      <c r="S16" s="153"/>
      <c r="T16" s="149"/>
      <c r="U16" s="151" t="n">
        <v>611</v>
      </c>
      <c r="V16" s="152"/>
      <c r="W16" s="153" t="n">
        <v>200</v>
      </c>
      <c r="X16" s="154"/>
    </row>
    <row r="17" customFormat="false" ht="11.25" hidden="false" customHeight="true" outlineLevel="0" collapsed="false">
      <c r="A17" s="155"/>
      <c r="B17" s="155"/>
      <c r="C17" s="153"/>
      <c r="D17" s="149"/>
      <c r="E17" s="156" t="s">
        <v>212</v>
      </c>
      <c r="F17" s="156"/>
      <c r="G17" s="153"/>
      <c r="H17" s="149"/>
      <c r="I17" s="156" t="s">
        <v>221</v>
      </c>
      <c r="J17" s="156"/>
      <c r="K17" s="153"/>
      <c r="L17" s="149"/>
      <c r="M17" s="156" t="s">
        <v>222</v>
      </c>
      <c r="N17" s="156"/>
      <c r="O17" s="153"/>
      <c r="P17" s="149"/>
      <c r="Q17" s="156"/>
      <c r="R17" s="156"/>
      <c r="S17" s="153"/>
      <c r="T17" s="149"/>
      <c r="U17" s="156" t="s">
        <v>223</v>
      </c>
      <c r="V17" s="156"/>
      <c r="W17" s="153"/>
      <c r="X17" s="154"/>
    </row>
    <row r="18" customFormat="false" ht="11.25" hidden="false" customHeight="true" outlineLevel="0" collapsed="false">
      <c r="A18" s="157"/>
      <c r="B18" s="152"/>
      <c r="C18" s="153"/>
      <c r="D18" s="149"/>
      <c r="E18" s="151" t="n">
        <v>218</v>
      </c>
      <c r="F18" s="152"/>
      <c r="G18" s="153" t="n">
        <v>400</v>
      </c>
      <c r="H18" s="149"/>
      <c r="I18" s="151" t="n">
        <v>312</v>
      </c>
      <c r="J18" s="152"/>
      <c r="K18" s="153" t="n">
        <v>5500</v>
      </c>
      <c r="L18" s="149"/>
      <c r="M18" s="151" t="n">
        <v>423</v>
      </c>
      <c r="N18" s="152"/>
      <c r="O18" s="153" t="n">
        <v>50</v>
      </c>
      <c r="P18" s="149"/>
      <c r="Q18" s="151"/>
      <c r="R18" s="152"/>
      <c r="S18" s="153"/>
      <c r="T18" s="149"/>
      <c r="U18" s="151" t="n">
        <v>612</v>
      </c>
      <c r="V18" s="152"/>
      <c r="W18" s="153" t="n">
        <v>850</v>
      </c>
      <c r="X18" s="154"/>
    </row>
    <row r="19" customFormat="false" ht="11.25" hidden="false" customHeight="true" outlineLevel="0" collapsed="false">
      <c r="A19" s="155"/>
      <c r="B19" s="155"/>
      <c r="C19" s="153"/>
      <c r="D19" s="149"/>
      <c r="E19" s="156" t="s">
        <v>201</v>
      </c>
      <c r="F19" s="156"/>
      <c r="G19" s="153"/>
      <c r="H19" s="149"/>
      <c r="I19" s="156" t="s">
        <v>224</v>
      </c>
      <c r="J19" s="156"/>
      <c r="K19" s="153"/>
      <c r="L19" s="149"/>
      <c r="M19" s="156" t="s">
        <v>206</v>
      </c>
      <c r="N19" s="156"/>
      <c r="O19" s="153"/>
      <c r="P19" s="149"/>
      <c r="Q19" s="156"/>
      <c r="R19" s="156"/>
      <c r="S19" s="153"/>
      <c r="T19" s="149"/>
      <c r="U19" s="156" t="s">
        <v>201</v>
      </c>
      <c r="V19" s="156"/>
      <c r="W19" s="153"/>
      <c r="X19" s="154"/>
    </row>
    <row r="20" customFormat="false" ht="11.25" hidden="false" customHeight="true" outlineLevel="0" collapsed="false">
      <c r="A20" s="157"/>
      <c r="B20" s="152"/>
      <c r="C20" s="153"/>
      <c r="D20" s="149"/>
      <c r="E20" s="151" t="n">
        <v>219</v>
      </c>
      <c r="F20" s="152"/>
      <c r="G20" s="153" t="n">
        <v>200</v>
      </c>
      <c r="H20" s="149"/>
      <c r="I20" s="151" t="n">
        <v>313</v>
      </c>
      <c r="J20" s="152"/>
      <c r="K20" s="153" t="n">
        <v>2900</v>
      </c>
      <c r="L20" s="149"/>
      <c r="M20" s="151" t="n">
        <v>428</v>
      </c>
      <c r="N20" s="152"/>
      <c r="O20" s="153" t="n">
        <v>50</v>
      </c>
      <c r="P20" s="149"/>
      <c r="Q20" s="151"/>
      <c r="R20" s="152"/>
      <c r="S20" s="153"/>
      <c r="T20" s="149"/>
      <c r="U20" s="151" t="n">
        <v>613</v>
      </c>
      <c r="V20" s="152"/>
      <c r="W20" s="153" t="n">
        <v>150</v>
      </c>
      <c r="X20" s="154"/>
    </row>
    <row r="21" customFormat="false" ht="11.25" hidden="false" customHeight="true" outlineLevel="0" collapsed="false">
      <c r="A21" s="155"/>
      <c r="B21" s="155"/>
      <c r="C21" s="153"/>
      <c r="D21" s="149"/>
      <c r="E21" s="156" t="s">
        <v>206</v>
      </c>
      <c r="F21" s="156"/>
      <c r="G21" s="153"/>
      <c r="H21" s="149"/>
      <c r="I21" s="156" t="s">
        <v>225</v>
      </c>
      <c r="J21" s="156"/>
      <c r="K21" s="153"/>
      <c r="L21" s="149"/>
      <c r="M21" s="156" t="s">
        <v>212</v>
      </c>
      <c r="N21" s="156"/>
      <c r="O21" s="153"/>
      <c r="P21" s="149"/>
      <c r="Q21" s="156"/>
      <c r="R21" s="156"/>
      <c r="S21" s="153"/>
      <c r="T21" s="149"/>
      <c r="U21" s="156" t="s">
        <v>226</v>
      </c>
      <c r="V21" s="156"/>
      <c r="W21" s="153"/>
      <c r="X21" s="154"/>
    </row>
    <row r="22" customFormat="false" ht="11.25" hidden="false" customHeight="true" outlineLevel="0" collapsed="false">
      <c r="A22" s="157"/>
      <c r="B22" s="152"/>
      <c r="C22" s="153"/>
      <c r="D22" s="149"/>
      <c r="E22" s="151" t="n">
        <v>220</v>
      </c>
      <c r="F22" s="152"/>
      <c r="G22" s="153" t="n">
        <v>650</v>
      </c>
      <c r="H22" s="149"/>
      <c r="I22" s="151" t="n">
        <v>315</v>
      </c>
      <c r="J22" s="152"/>
      <c r="K22" s="153" t="n">
        <v>3250</v>
      </c>
      <c r="L22" s="149"/>
      <c r="M22" s="151"/>
      <c r="N22" s="152"/>
      <c r="O22" s="153"/>
      <c r="P22" s="149"/>
      <c r="Q22" s="151"/>
      <c r="R22" s="152"/>
      <c r="S22" s="153"/>
      <c r="T22" s="149"/>
      <c r="U22" s="151" t="n">
        <v>615</v>
      </c>
      <c r="V22" s="152"/>
      <c r="W22" s="153" t="n">
        <v>300</v>
      </c>
      <c r="X22" s="154"/>
    </row>
    <row r="23" customFormat="false" ht="11.25" hidden="false" customHeight="true" outlineLevel="0" collapsed="false">
      <c r="A23" s="155"/>
      <c r="B23" s="155"/>
      <c r="C23" s="153"/>
      <c r="D23" s="149"/>
      <c r="E23" s="156" t="s">
        <v>207</v>
      </c>
      <c r="F23" s="156"/>
      <c r="G23" s="153"/>
      <c r="H23" s="149"/>
      <c r="I23" s="156" t="s">
        <v>214</v>
      </c>
      <c r="J23" s="156"/>
      <c r="K23" s="153"/>
      <c r="L23" s="149"/>
      <c r="M23" s="156"/>
      <c r="N23" s="156"/>
      <c r="O23" s="153"/>
      <c r="P23" s="149"/>
      <c r="Q23" s="156"/>
      <c r="R23" s="156"/>
      <c r="S23" s="153"/>
      <c r="T23" s="149"/>
      <c r="U23" s="156" t="s">
        <v>206</v>
      </c>
      <c r="V23" s="156"/>
      <c r="W23" s="153"/>
      <c r="X23" s="154"/>
    </row>
    <row r="24" customFormat="false" ht="11.25" hidden="false" customHeight="true" outlineLevel="0" collapsed="false">
      <c r="A24" s="157"/>
      <c r="B24" s="152"/>
      <c r="C24" s="153"/>
      <c r="D24" s="149"/>
      <c r="E24" s="151" t="n">
        <v>221</v>
      </c>
      <c r="F24" s="152"/>
      <c r="G24" s="153" t="n">
        <v>350</v>
      </c>
      <c r="H24" s="149"/>
      <c r="I24" s="151" t="n">
        <v>317</v>
      </c>
      <c r="J24" s="152"/>
      <c r="K24" s="153" t="n">
        <v>3150</v>
      </c>
      <c r="L24" s="149"/>
      <c r="M24" s="151"/>
      <c r="N24" s="152"/>
      <c r="O24" s="153"/>
      <c r="P24" s="149"/>
      <c r="Q24" s="151"/>
      <c r="R24" s="152"/>
      <c r="S24" s="153"/>
      <c r="T24" s="149"/>
      <c r="U24" s="151" t="n">
        <v>616</v>
      </c>
      <c r="V24" s="152"/>
      <c r="W24" s="153" t="n">
        <v>250</v>
      </c>
      <c r="X24" s="154"/>
    </row>
    <row r="25" customFormat="false" ht="11.25" hidden="false" customHeight="true" outlineLevel="0" collapsed="false">
      <c r="A25" s="155"/>
      <c r="B25" s="155"/>
      <c r="C25" s="153"/>
      <c r="D25" s="149"/>
      <c r="E25" s="156" t="s">
        <v>205</v>
      </c>
      <c r="F25" s="156"/>
      <c r="G25" s="153"/>
      <c r="H25" s="149"/>
      <c r="I25" s="156" t="s">
        <v>227</v>
      </c>
      <c r="J25" s="156"/>
      <c r="K25" s="153"/>
      <c r="L25" s="149"/>
      <c r="M25" s="156"/>
      <c r="N25" s="156"/>
      <c r="O25" s="153"/>
      <c r="P25" s="149"/>
      <c r="Q25" s="156"/>
      <c r="R25" s="156"/>
      <c r="S25" s="153"/>
      <c r="T25" s="149"/>
      <c r="U25" s="156" t="s">
        <v>228</v>
      </c>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t="n">
        <v>617</v>
      </c>
      <c r="V26" s="152"/>
      <c r="W26" s="153" t="n">
        <v>300</v>
      </c>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t="s">
        <v>205</v>
      </c>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t="n">
        <v>619</v>
      </c>
      <c r="V28" s="152"/>
      <c r="W28" s="153" t="n">
        <v>200</v>
      </c>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t="s">
        <v>229</v>
      </c>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t="n">
        <v>622</v>
      </c>
      <c r="V30" s="152"/>
      <c r="W30" s="153" t="n">
        <v>200</v>
      </c>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t="s">
        <v>230</v>
      </c>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0" t="n">
        <v>624</v>
      </c>
      <c r="V32" s="148"/>
      <c r="W32" s="149" t="n">
        <v>50</v>
      </c>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t="s">
        <v>231</v>
      </c>
      <c r="V33" s="156"/>
      <c r="W33" s="149"/>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0"/>
      <c r="V34" s="148"/>
      <c r="W34" s="149"/>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49"/>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0"/>
      <c r="V36" s="148"/>
      <c r="W36" s="149"/>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49"/>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0"/>
      <c r="V38" s="148"/>
      <c r="W38" s="149"/>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49"/>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0"/>
      <c r="V40" s="148"/>
      <c r="W40" s="149"/>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49"/>
      <c r="X41" s="154"/>
    </row>
    <row r="42" customFormat="false" ht="11.25" hidden="false" customHeight="true" outlineLevel="0" collapsed="false">
      <c r="A42" s="159" t="s">
        <v>150</v>
      </c>
      <c r="B42" s="160" t="n">
        <f aca="false">SUM(C6:C40)</f>
        <v>17150</v>
      </c>
      <c r="C42" s="160"/>
      <c r="D42" s="161" t="n">
        <f aca="false">SUM(D6:D41)</f>
        <v>0</v>
      </c>
      <c r="E42" s="162" t="s">
        <v>150</v>
      </c>
      <c r="F42" s="160" t="n">
        <f aca="false">SUM(G6:G40)</f>
        <v>5050</v>
      </c>
      <c r="G42" s="160"/>
      <c r="H42" s="161" t="n">
        <f aca="false">SUM(H6:H41)</f>
        <v>0</v>
      </c>
      <c r="I42" s="162" t="s">
        <v>150</v>
      </c>
      <c r="J42" s="160" t="n">
        <f aca="false">SUM(K6:K40)</f>
        <v>35550</v>
      </c>
      <c r="K42" s="160"/>
      <c r="L42" s="161" t="n">
        <f aca="false">SUM(L6:L41)</f>
        <v>0</v>
      </c>
      <c r="M42" s="162" t="s">
        <v>150</v>
      </c>
      <c r="N42" s="160" t="n">
        <f aca="false">SUM(O6:O40)</f>
        <v>2750</v>
      </c>
      <c r="O42" s="160"/>
      <c r="P42" s="161" t="n">
        <f aca="false">SUM(P6:P41)</f>
        <v>0</v>
      </c>
      <c r="Q42" s="162" t="s">
        <v>150</v>
      </c>
      <c r="R42" s="83" t="n">
        <f aca="false">SUM(S6:S40)</f>
        <v>2950</v>
      </c>
      <c r="S42" s="83"/>
      <c r="T42" s="161" t="n">
        <f aca="false">SUM(T6:T41)</f>
        <v>0</v>
      </c>
      <c r="U42" s="163" t="s">
        <v>150</v>
      </c>
      <c r="V42" s="83" t="n">
        <f aca="false">SUM(W6:W40)</f>
        <v>5150</v>
      </c>
      <c r="W42" s="83"/>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3"/>
      <c r="W43" s="83"/>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68600</v>
      </c>
      <c r="W44" s="170"/>
      <c r="X44" s="171" t="s">
        <v>188</v>
      </c>
    </row>
    <row r="45" customFormat="false" ht="20.1" hidden="false" customHeight="true" outlineLevel="0" collapsed="false">
      <c r="A45" s="136"/>
      <c r="B45" s="136"/>
      <c r="C45" s="120"/>
      <c r="D45" s="121"/>
      <c r="E45" s="121"/>
      <c r="F45" s="121"/>
      <c r="G45" s="121"/>
      <c r="H45" s="121"/>
      <c r="I45" s="121"/>
      <c r="J45" s="121"/>
      <c r="K45" s="121"/>
      <c r="L45" s="121"/>
      <c r="M45" s="121"/>
      <c r="N45" s="121"/>
      <c r="O45" s="121"/>
      <c r="P45" s="121"/>
      <c r="Q45" s="121"/>
      <c r="R45" s="121"/>
      <c r="S45" s="121"/>
      <c r="T45" s="169" t="s">
        <v>233</v>
      </c>
      <c r="U45" s="169"/>
      <c r="V45" s="170" t="n">
        <f aca="false">D42+H42+L42+P42+T42+X42</f>
        <v>0</v>
      </c>
      <c r="W45" s="170"/>
      <c r="X45" s="171" t="s">
        <v>188</v>
      </c>
    </row>
    <row r="46" customFormat="false" ht="20.1" hidden="false" customHeight="true" outlineLevel="0" collapsed="false">
      <c r="A46" s="172" t="s">
        <v>234</v>
      </c>
      <c r="B46" s="172"/>
      <c r="C46" s="172"/>
      <c r="D46" s="172"/>
      <c r="E46" s="172"/>
      <c r="F46" s="172"/>
      <c r="G46" s="172"/>
      <c r="H46" s="172"/>
      <c r="I46" s="172"/>
      <c r="J46" s="172"/>
      <c r="K46" s="172"/>
      <c r="L46" s="172"/>
      <c r="M46" s="172"/>
      <c r="N46" s="172"/>
      <c r="O46" s="172"/>
      <c r="P46" s="172"/>
      <c r="Q46" s="172"/>
      <c r="R46" s="172"/>
      <c r="S46" s="172"/>
      <c r="X46" s="173" t="s">
        <v>235</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
      <formula>COUNTBLANK(D6)</formula>
    </cfRule>
    <cfRule type="cellIs" priority="3" operator="between" aboveAverage="0" equalAverage="0" bottom="0" percent="0" rank="0" text="" dxfId="7">
      <formula>0</formula>
      <formula>0</formula>
    </cfRule>
    <cfRule type="cellIs" priority="4" operator="equal" aboveAverage="0" equalAverage="0" bottom="0" percent="0" rank="0" text="" dxfId="8">
      <formula>D6</formula>
    </cfRule>
  </conditionalFormatting>
  <conditionalFormatting sqref="D6:D41 H6:H41 L6:L41 P6:P41 T6:T41 X6:X41">
    <cfRule type="cellIs" priority="5" operator="greaterThan" aboveAverage="0" equalAverage="0" bottom="0" percent="0" rank="0" text="" dxfId="9">
      <formula>C6</formula>
    </cfRule>
    <cfRule type="expression" priority="6" aboveAverage="0" equalAverage="0" bottom="0" percent="0" rank="0" text="" dxfId="10">
      <formula>MOD(D6,50)&gt;0</formula>
    </cfRule>
    <cfRule type="expression" priority="7" aboveAverage="0" equalAverage="0" bottom="0" percent="0" rank="0" text="" dxfId="1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236</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237</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4150</v>
      </c>
      <c r="D6" s="149"/>
      <c r="E6" s="151" t="n">
        <v>203</v>
      </c>
      <c r="F6" s="152"/>
      <c r="G6" s="153" t="n">
        <v>200</v>
      </c>
      <c r="H6" s="149"/>
      <c r="I6" s="150" t="n">
        <v>301</v>
      </c>
      <c r="J6" s="148"/>
      <c r="K6" s="149" t="n">
        <v>1700</v>
      </c>
      <c r="L6" s="149"/>
      <c r="M6" s="151" t="n">
        <v>403</v>
      </c>
      <c r="N6" s="152"/>
      <c r="O6" s="153" t="n">
        <v>50</v>
      </c>
      <c r="P6" s="149"/>
      <c r="Q6" s="150" t="n">
        <v>501</v>
      </c>
      <c r="R6" s="148"/>
      <c r="S6" s="149" t="n">
        <v>550</v>
      </c>
      <c r="T6" s="149"/>
      <c r="U6" s="174" t="s">
        <v>238</v>
      </c>
      <c r="V6" s="148"/>
      <c r="W6" s="149" t="n">
        <v>300</v>
      </c>
      <c r="X6" s="154"/>
    </row>
    <row r="7" customFormat="false" ht="11.25" hidden="false" customHeight="true" outlineLevel="0" collapsed="false">
      <c r="A7" s="155" t="s">
        <v>239</v>
      </c>
      <c r="B7" s="155"/>
      <c r="C7" s="149"/>
      <c r="D7" s="149"/>
      <c r="E7" s="156" t="s">
        <v>240</v>
      </c>
      <c r="F7" s="156"/>
      <c r="G7" s="153"/>
      <c r="H7" s="149"/>
      <c r="I7" s="156" t="s">
        <v>241</v>
      </c>
      <c r="J7" s="156"/>
      <c r="K7" s="149"/>
      <c r="L7" s="149"/>
      <c r="M7" s="156" t="s">
        <v>242</v>
      </c>
      <c r="N7" s="156"/>
      <c r="O7" s="153"/>
      <c r="P7" s="149"/>
      <c r="Q7" s="156" t="s">
        <v>243</v>
      </c>
      <c r="R7" s="156"/>
      <c r="S7" s="149"/>
      <c r="T7" s="149"/>
      <c r="U7" s="156" t="s">
        <v>244</v>
      </c>
      <c r="V7" s="156"/>
      <c r="W7" s="149"/>
      <c r="X7" s="154"/>
    </row>
    <row r="8" customFormat="false" ht="11.25" hidden="false" customHeight="true" outlineLevel="0" collapsed="false">
      <c r="A8" s="157"/>
      <c r="B8" s="152"/>
      <c r="C8" s="153"/>
      <c r="D8" s="149"/>
      <c r="E8" s="151" t="n">
        <v>204</v>
      </c>
      <c r="F8" s="152"/>
      <c r="G8" s="153" t="n">
        <v>250</v>
      </c>
      <c r="H8" s="149"/>
      <c r="I8" s="151" t="n">
        <v>302</v>
      </c>
      <c r="J8" s="152"/>
      <c r="K8" s="153" t="n">
        <v>1950</v>
      </c>
      <c r="L8" s="149"/>
      <c r="M8" s="151" t="n">
        <v>404</v>
      </c>
      <c r="N8" s="152"/>
      <c r="O8" s="153" t="n">
        <v>100</v>
      </c>
      <c r="P8" s="149"/>
      <c r="Q8" s="151"/>
      <c r="R8" s="152"/>
      <c r="S8" s="153"/>
      <c r="T8" s="149"/>
      <c r="U8" s="151" t="n">
        <v>602</v>
      </c>
      <c r="V8" s="152"/>
      <c r="W8" s="153" t="n">
        <v>250</v>
      </c>
      <c r="X8" s="154"/>
    </row>
    <row r="9" customFormat="false" ht="11.25" hidden="false" customHeight="true" outlineLevel="0" collapsed="false">
      <c r="A9" s="155"/>
      <c r="B9" s="155"/>
      <c r="C9" s="153"/>
      <c r="D9" s="149"/>
      <c r="E9" s="156" t="s">
        <v>245</v>
      </c>
      <c r="F9" s="156"/>
      <c r="G9" s="153"/>
      <c r="H9" s="149"/>
      <c r="I9" s="156" t="s">
        <v>246</v>
      </c>
      <c r="J9" s="156"/>
      <c r="K9" s="153"/>
      <c r="L9" s="149"/>
      <c r="M9" s="156" t="s">
        <v>247</v>
      </c>
      <c r="N9" s="156"/>
      <c r="O9" s="153"/>
      <c r="P9" s="149"/>
      <c r="Q9" s="156"/>
      <c r="R9" s="156"/>
      <c r="S9" s="153"/>
      <c r="T9" s="149"/>
      <c r="U9" s="156" t="s">
        <v>248</v>
      </c>
      <c r="V9" s="156"/>
      <c r="W9" s="153"/>
      <c r="X9" s="154"/>
    </row>
    <row r="10" customFormat="false" ht="11.25" hidden="false" customHeight="true" outlineLevel="0" collapsed="false">
      <c r="A10" s="157"/>
      <c r="B10" s="152"/>
      <c r="C10" s="153"/>
      <c r="D10" s="149"/>
      <c r="E10" s="151" t="n">
        <v>205</v>
      </c>
      <c r="F10" s="152"/>
      <c r="G10" s="153" t="n">
        <v>300</v>
      </c>
      <c r="H10" s="149"/>
      <c r="I10" s="151"/>
      <c r="J10" s="152"/>
      <c r="K10" s="153" t="n">
        <v>0</v>
      </c>
      <c r="L10" s="149"/>
      <c r="M10" s="151" t="n">
        <v>406</v>
      </c>
      <c r="N10" s="152"/>
      <c r="O10" s="153" t="n">
        <v>200</v>
      </c>
      <c r="P10" s="149"/>
      <c r="Q10" s="151"/>
      <c r="R10" s="152"/>
      <c r="S10" s="153"/>
      <c r="T10" s="149"/>
      <c r="U10" s="151" t="n">
        <v>603</v>
      </c>
      <c r="V10" s="152"/>
      <c r="W10" s="153" t="n">
        <v>50</v>
      </c>
      <c r="X10" s="154"/>
    </row>
    <row r="11" customFormat="false" ht="11.25" hidden="false" customHeight="true" outlineLevel="0" collapsed="false">
      <c r="A11" s="155"/>
      <c r="B11" s="155"/>
      <c r="C11" s="153"/>
      <c r="D11" s="149"/>
      <c r="E11" s="156" t="s">
        <v>243</v>
      </c>
      <c r="F11" s="156"/>
      <c r="G11" s="153"/>
      <c r="H11" s="149"/>
      <c r="I11" s="156"/>
      <c r="J11" s="156"/>
      <c r="K11" s="153"/>
      <c r="L11" s="149"/>
      <c r="M11" s="156" t="s">
        <v>243</v>
      </c>
      <c r="N11" s="156"/>
      <c r="O11" s="153"/>
      <c r="P11" s="149"/>
      <c r="Q11" s="175"/>
      <c r="R11" s="175"/>
      <c r="S11" s="153"/>
      <c r="T11" s="149"/>
      <c r="U11" s="156" t="s">
        <v>243</v>
      </c>
      <c r="V11" s="156"/>
      <c r="W11" s="153"/>
      <c r="X11" s="154"/>
    </row>
    <row r="12" customFormat="false" ht="11.25" hidden="false" customHeight="true" outlineLevel="0" collapsed="false">
      <c r="A12" s="157"/>
      <c r="B12" s="152"/>
      <c r="C12" s="153"/>
      <c r="D12" s="149"/>
      <c r="E12" s="151"/>
      <c r="F12" s="152"/>
      <c r="G12" s="153"/>
      <c r="H12" s="149"/>
      <c r="I12" s="151"/>
      <c r="J12" s="152"/>
      <c r="K12" s="153"/>
      <c r="L12" s="149"/>
      <c r="M12" s="151"/>
      <c r="N12" s="152"/>
      <c r="O12" s="153"/>
      <c r="P12" s="149"/>
      <c r="Q12" s="151"/>
      <c r="R12" s="152"/>
      <c r="S12" s="176"/>
      <c r="T12" s="149"/>
      <c r="U12" s="151"/>
      <c r="V12" s="152"/>
      <c r="W12" s="153"/>
      <c r="X12" s="154"/>
    </row>
    <row r="13" customFormat="false" ht="11.25" hidden="false" customHeight="true" outlineLevel="0" collapsed="false">
      <c r="A13" s="155"/>
      <c r="B13" s="155"/>
      <c r="C13" s="153"/>
      <c r="D13" s="149"/>
      <c r="E13" s="156"/>
      <c r="F13" s="156"/>
      <c r="G13" s="153"/>
      <c r="H13" s="149"/>
      <c r="I13" s="156"/>
      <c r="J13" s="156"/>
      <c r="K13" s="153"/>
      <c r="L13" s="149"/>
      <c r="M13" s="156"/>
      <c r="N13" s="156"/>
      <c r="O13" s="153"/>
      <c r="P13" s="149"/>
      <c r="Q13" s="156"/>
      <c r="R13" s="156"/>
      <c r="S13" s="176"/>
      <c r="T13" s="149"/>
      <c r="U13" s="156"/>
      <c r="V13" s="156"/>
      <c r="W13" s="153"/>
      <c r="X13" s="154"/>
    </row>
    <row r="14" customFormat="false" ht="11.25" hidden="false" customHeight="true" outlineLevel="0" collapsed="false">
      <c r="A14" s="157"/>
      <c r="B14" s="152"/>
      <c r="C14" s="153"/>
      <c r="D14" s="149"/>
      <c r="E14" s="151"/>
      <c r="F14" s="152"/>
      <c r="G14" s="153"/>
      <c r="H14" s="149"/>
      <c r="I14" s="151"/>
      <c r="J14" s="152"/>
      <c r="K14" s="153"/>
      <c r="L14" s="149"/>
      <c r="M14" s="151"/>
      <c r="N14" s="152"/>
      <c r="O14" s="153"/>
      <c r="P14" s="149"/>
      <c r="Q14" s="151"/>
      <c r="R14" s="152"/>
      <c r="S14" s="153"/>
      <c r="T14" s="149"/>
      <c r="U14" s="151"/>
      <c r="V14" s="152"/>
      <c r="W14" s="153"/>
      <c r="X14" s="154"/>
    </row>
    <row r="15" customFormat="false" ht="11.25" hidden="false" customHeight="true" outlineLevel="0" collapsed="false">
      <c r="A15" s="155"/>
      <c r="B15" s="155"/>
      <c r="C15" s="153"/>
      <c r="D15" s="149"/>
      <c r="E15" s="156"/>
      <c r="F15" s="156"/>
      <c r="G15" s="153"/>
      <c r="H15" s="149"/>
      <c r="I15" s="156"/>
      <c r="J15" s="156"/>
      <c r="K15" s="153"/>
      <c r="L15" s="149"/>
      <c r="M15" s="156"/>
      <c r="N15" s="156"/>
      <c r="O15" s="153"/>
      <c r="P15" s="149"/>
      <c r="Q15" s="156"/>
      <c r="R15" s="156"/>
      <c r="S15" s="153"/>
      <c r="T15" s="149"/>
      <c r="U15" s="156"/>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76"/>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76"/>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0"/>
      <c r="R22" s="148"/>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4150</v>
      </c>
      <c r="C42" s="160"/>
      <c r="D42" s="161" t="n">
        <f aca="false">SUM(D6:D41)</f>
        <v>0</v>
      </c>
      <c r="E42" s="162" t="s">
        <v>150</v>
      </c>
      <c r="F42" s="160" t="n">
        <f aca="false">SUM(G6:G40)</f>
        <v>750</v>
      </c>
      <c r="G42" s="160"/>
      <c r="H42" s="161" t="n">
        <f aca="false">SUM(H6:H41)</f>
        <v>0</v>
      </c>
      <c r="I42" s="162" t="s">
        <v>150</v>
      </c>
      <c r="J42" s="160" t="n">
        <f aca="false">SUM(K6:K40)</f>
        <v>3650</v>
      </c>
      <c r="K42" s="160"/>
      <c r="L42" s="161" t="n">
        <f aca="false">SUM(L6:L41)</f>
        <v>0</v>
      </c>
      <c r="M42" s="162" t="s">
        <v>150</v>
      </c>
      <c r="N42" s="160" t="n">
        <f aca="false">SUM(O6:O40)</f>
        <v>350</v>
      </c>
      <c r="O42" s="160"/>
      <c r="P42" s="161" t="n">
        <f aca="false">SUM(P6:P41)</f>
        <v>0</v>
      </c>
      <c r="Q42" s="162" t="s">
        <v>150</v>
      </c>
      <c r="R42" s="83" t="n">
        <f aca="false">SUM(S6:S40)</f>
        <v>550</v>
      </c>
      <c r="S42" s="83"/>
      <c r="T42" s="161" t="n">
        <f aca="false">SUM(T6:T41)</f>
        <v>0</v>
      </c>
      <c r="U42" s="163" t="s">
        <v>150</v>
      </c>
      <c r="V42" s="86" t="n">
        <f aca="false">SUM(W6:W40)</f>
        <v>60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1005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7" t="s">
        <v>249</v>
      </c>
      <c r="B46" s="177"/>
      <c r="C46" s="177"/>
      <c r="D46" s="177"/>
      <c r="E46" s="177"/>
      <c r="F46" s="177"/>
      <c r="G46" s="177"/>
      <c r="H46" s="177"/>
      <c r="I46" s="177"/>
      <c r="J46" s="177"/>
      <c r="K46" s="177"/>
      <c r="L46" s="177"/>
      <c r="M46" s="177"/>
      <c r="N46" s="177"/>
      <c r="O46" s="177"/>
      <c r="P46" s="177"/>
      <c r="Q46" s="177"/>
      <c r="R46" s="177"/>
      <c r="S46" s="177"/>
      <c r="X46" s="173"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
      <formula>COUNTBLANK(D6)</formula>
    </cfRule>
    <cfRule type="cellIs" priority="3" operator="between" aboveAverage="0" equalAverage="0" bottom="0" percent="0" rank="0" text="" dxfId="16">
      <formula>0</formula>
      <formula>0</formula>
    </cfRule>
    <cfRule type="cellIs" priority="4" operator="equal" aboveAverage="0" equalAverage="0" bottom="0" percent="0" rank="0" text="" dxfId="17">
      <formula>D6</formula>
    </cfRule>
  </conditionalFormatting>
  <conditionalFormatting sqref="D6:D41 H6:H41 L6:L41 P6:P41 T6:T41 X6:X41">
    <cfRule type="cellIs" priority="5" operator="greaterThan" aboveAverage="0" equalAverage="0" bottom="0" percent="0" rank="0" text="" dxfId="18">
      <formula>C6</formula>
    </cfRule>
    <cfRule type="expression" priority="6" aboveAverage="0" equalAverage="0" bottom="0" percent="0" rank="0" text="" dxfId="19">
      <formula>MOD(D6,50)&gt;0</formula>
    </cfRule>
    <cfRule type="expression" priority="7" aboveAverage="0" equalAverage="0" bottom="0" percent="0" rank="0" text="" dxfId="2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250</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28" t="s">
        <v>251</v>
      </c>
      <c r="B2" s="128"/>
      <c r="C2" s="128"/>
      <c r="D2" s="12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47" t="n">
        <v>101</v>
      </c>
      <c r="B6" s="148"/>
      <c r="C6" s="149" t="n">
        <v>3350</v>
      </c>
      <c r="D6" s="149"/>
      <c r="E6" s="150" t="n">
        <v>201</v>
      </c>
      <c r="F6" s="148"/>
      <c r="G6" s="149" t="n">
        <v>100</v>
      </c>
      <c r="H6" s="149"/>
      <c r="I6" s="150" t="n">
        <v>304</v>
      </c>
      <c r="J6" s="148"/>
      <c r="K6" s="149" t="n">
        <v>5750</v>
      </c>
      <c r="L6" s="149"/>
      <c r="M6" s="150" t="n">
        <v>401</v>
      </c>
      <c r="N6" s="148"/>
      <c r="O6" s="149" t="n">
        <v>150</v>
      </c>
      <c r="P6" s="149"/>
      <c r="Q6" s="150" t="n">
        <v>502</v>
      </c>
      <c r="R6" s="148"/>
      <c r="S6" s="149" t="n">
        <v>50</v>
      </c>
      <c r="T6" s="149"/>
      <c r="U6" s="150" t="n">
        <v>605</v>
      </c>
      <c r="V6" s="148"/>
      <c r="W6" s="149" t="n">
        <v>950</v>
      </c>
      <c r="X6" s="154"/>
    </row>
    <row r="7" customFormat="false" ht="11.25" hidden="false" customHeight="true" outlineLevel="0" collapsed="false">
      <c r="A7" s="155" t="s">
        <v>252</v>
      </c>
      <c r="B7" s="155"/>
      <c r="C7" s="149"/>
      <c r="D7" s="149"/>
      <c r="E7" s="156" t="s">
        <v>252</v>
      </c>
      <c r="F7" s="156"/>
      <c r="G7" s="149"/>
      <c r="H7" s="149"/>
      <c r="I7" s="156" t="s">
        <v>253</v>
      </c>
      <c r="J7" s="156"/>
      <c r="K7" s="149"/>
      <c r="L7" s="149"/>
      <c r="M7" s="156" t="s">
        <v>254</v>
      </c>
      <c r="N7" s="156"/>
      <c r="O7" s="149"/>
      <c r="P7" s="149"/>
      <c r="Q7" s="156" t="s">
        <v>255</v>
      </c>
      <c r="R7" s="156"/>
      <c r="S7" s="149"/>
      <c r="T7" s="149"/>
      <c r="U7" s="156" t="s">
        <v>256</v>
      </c>
      <c r="V7" s="156"/>
      <c r="W7" s="149"/>
      <c r="X7" s="154"/>
    </row>
    <row r="8" customFormat="false" ht="11.25" hidden="false" customHeight="true" outlineLevel="0" collapsed="false">
      <c r="A8" s="157"/>
      <c r="B8" s="152"/>
      <c r="C8" s="153"/>
      <c r="D8" s="149"/>
      <c r="E8" s="151" t="n">
        <v>202</v>
      </c>
      <c r="F8" s="152"/>
      <c r="G8" s="153" t="n">
        <v>250</v>
      </c>
      <c r="H8" s="149"/>
      <c r="I8" s="151"/>
      <c r="J8" s="152"/>
      <c r="K8" s="153"/>
      <c r="L8" s="149"/>
      <c r="M8" s="151"/>
      <c r="N8" s="152"/>
      <c r="O8" s="153"/>
      <c r="P8" s="149"/>
      <c r="Q8" s="151" t="n">
        <v>503</v>
      </c>
      <c r="R8" s="152"/>
      <c r="S8" s="153" t="n">
        <v>250</v>
      </c>
      <c r="T8" s="149"/>
      <c r="U8" s="151"/>
      <c r="V8" s="152"/>
      <c r="W8" s="153"/>
      <c r="X8" s="154"/>
    </row>
    <row r="9" customFormat="false" ht="11.25" hidden="false" customHeight="true" outlineLevel="0" collapsed="false">
      <c r="A9" s="155"/>
      <c r="B9" s="155"/>
      <c r="C9" s="153"/>
      <c r="D9" s="149"/>
      <c r="E9" s="156" t="s">
        <v>257</v>
      </c>
      <c r="F9" s="156"/>
      <c r="G9" s="153"/>
      <c r="H9" s="149"/>
      <c r="I9" s="156"/>
      <c r="J9" s="156"/>
      <c r="K9" s="153"/>
      <c r="L9" s="149"/>
      <c r="M9" s="156"/>
      <c r="N9" s="156"/>
      <c r="O9" s="153"/>
      <c r="P9" s="149"/>
      <c r="Q9" s="156" t="s">
        <v>254</v>
      </c>
      <c r="R9" s="156"/>
      <c r="S9" s="153"/>
      <c r="T9" s="149"/>
      <c r="U9" s="156"/>
      <c r="V9" s="156"/>
      <c r="W9" s="153"/>
      <c r="X9" s="154"/>
    </row>
    <row r="10" customFormat="false" ht="11.25" hidden="false" customHeight="true" outlineLevel="0" collapsed="false">
      <c r="A10" s="157"/>
      <c r="B10" s="152"/>
      <c r="C10" s="153"/>
      <c r="D10" s="149"/>
      <c r="E10" s="151"/>
      <c r="F10" s="152"/>
      <c r="G10" s="153"/>
      <c r="H10" s="149"/>
      <c r="I10" s="151"/>
      <c r="J10" s="152"/>
      <c r="K10" s="153"/>
      <c r="L10" s="149"/>
      <c r="M10" s="151"/>
      <c r="N10" s="152"/>
      <c r="O10" s="153"/>
      <c r="P10" s="149"/>
      <c r="Q10" s="151"/>
      <c r="R10" s="152"/>
      <c r="S10" s="153"/>
      <c r="T10" s="149"/>
      <c r="U10" s="151"/>
      <c r="V10" s="152"/>
      <c r="W10" s="153"/>
      <c r="X10" s="154"/>
    </row>
    <row r="11" customFormat="false" ht="11.25" hidden="false" customHeight="true" outlineLevel="0" collapsed="false">
      <c r="A11" s="155"/>
      <c r="B11" s="155"/>
      <c r="C11" s="153"/>
      <c r="D11" s="149"/>
      <c r="E11" s="156"/>
      <c r="F11" s="156"/>
      <c r="G11" s="153"/>
      <c r="H11" s="149"/>
      <c r="I11" s="156"/>
      <c r="J11" s="156"/>
      <c r="K11" s="153"/>
      <c r="L11" s="149"/>
      <c r="M11" s="156"/>
      <c r="N11" s="156"/>
      <c r="O11" s="153"/>
      <c r="P11" s="149"/>
      <c r="Q11" s="156"/>
      <c r="R11" s="156"/>
      <c r="S11" s="153"/>
      <c r="T11" s="149"/>
      <c r="U11" s="156"/>
      <c r="V11" s="156"/>
      <c r="W11" s="153"/>
      <c r="X11" s="154"/>
    </row>
    <row r="12" customFormat="false" ht="11.25" hidden="false" customHeight="true" outlineLevel="0" collapsed="false">
      <c r="A12" s="157"/>
      <c r="B12" s="152"/>
      <c r="C12" s="153"/>
      <c r="D12" s="149"/>
      <c r="E12" s="151"/>
      <c r="F12" s="152"/>
      <c r="G12" s="153"/>
      <c r="H12" s="149"/>
      <c r="I12" s="151"/>
      <c r="J12" s="152"/>
      <c r="K12" s="153"/>
      <c r="L12" s="149"/>
      <c r="M12" s="151"/>
      <c r="N12" s="152"/>
      <c r="O12" s="153"/>
      <c r="P12" s="149"/>
      <c r="Q12" s="151"/>
      <c r="R12" s="152"/>
      <c r="S12" s="153"/>
      <c r="T12" s="149"/>
      <c r="U12" s="151"/>
      <c r="V12" s="152"/>
      <c r="W12" s="153"/>
      <c r="X12" s="154"/>
    </row>
    <row r="13" customFormat="false" ht="11.25" hidden="false" customHeight="true" outlineLevel="0" collapsed="false">
      <c r="A13" s="155"/>
      <c r="B13" s="155"/>
      <c r="C13" s="153"/>
      <c r="D13" s="149"/>
      <c r="E13" s="156"/>
      <c r="F13" s="156"/>
      <c r="G13" s="153"/>
      <c r="H13" s="149"/>
      <c r="I13" s="156"/>
      <c r="J13" s="156"/>
      <c r="K13" s="153"/>
      <c r="L13" s="149"/>
      <c r="M13" s="156"/>
      <c r="N13" s="156"/>
      <c r="O13" s="153"/>
      <c r="P13" s="149"/>
      <c r="Q13" s="156"/>
      <c r="R13" s="156"/>
      <c r="S13" s="153"/>
      <c r="T13" s="149"/>
      <c r="U13" s="156"/>
      <c r="V13" s="156"/>
      <c r="W13" s="153"/>
      <c r="X13" s="154"/>
    </row>
    <row r="14" customFormat="false" ht="11.25" hidden="false" customHeight="true" outlineLevel="0" collapsed="false">
      <c r="A14" s="157"/>
      <c r="B14" s="152"/>
      <c r="C14" s="153"/>
      <c r="D14" s="149"/>
      <c r="E14" s="151"/>
      <c r="F14" s="152"/>
      <c r="G14" s="153"/>
      <c r="H14" s="149"/>
      <c r="I14" s="151"/>
      <c r="J14" s="152"/>
      <c r="K14" s="153"/>
      <c r="L14" s="149"/>
      <c r="M14" s="151"/>
      <c r="N14" s="152"/>
      <c r="O14" s="153"/>
      <c r="P14" s="149"/>
      <c r="Q14" s="151"/>
      <c r="R14" s="152"/>
      <c r="S14" s="153"/>
      <c r="T14" s="149"/>
      <c r="U14" s="151"/>
      <c r="V14" s="152"/>
      <c r="W14" s="153"/>
      <c r="X14" s="154"/>
    </row>
    <row r="15" customFormat="false" ht="11.25" hidden="false" customHeight="true" outlineLevel="0" collapsed="false">
      <c r="A15" s="155"/>
      <c r="B15" s="155"/>
      <c r="C15" s="153"/>
      <c r="D15" s="149"/>
      <c r="E15" s="156"/>
      <c r="F15" s="156"/>
      <c r="G15" s="153"/>
      <c r="H15" s="149"/>
      <c r="I15" s="156"/>
      <c r="J15" s="156"/>
      <c r="K15" s="153"/>
      <c r="L15" s="149"/>
      <c r="M15" s="156"/>
      <c r="N15" s="156"/>
      <c r="O15" s="153"/>
      <c r="P15" s="149"/>
      <c r="Q15" s="156"/>
      <c r="R15" s="156"/>
      <c r="S15" s="153"/>
      <c r="T15" s="149"/>
      <c r="U15" s="156"/>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3350</v>
      </c>
      <c r="C42" s="160"/>
      <c r="D42" s="161" t="n">
        <f aca="false">SUM(D6:D41)</f>
        <v>0</v>
      </c>
      <c r="E42" s="162" t="s">
        <v>150</v>
      </c>
      <c r="F42" s="160" t="n">
        <f aca="false">SUM(G6:G40)</f>
        <v>350</v>
      </c>
      <c r="G42" s="160"/>
      <c r="H42" s="161" t="n">
        <f aca="false">SUM(H6:H41)</f>
        <v>0</v>
      </c>
      <c r="I42" s="162" t="s">
        <v>150</v>
      </c>
      <c r="J42" s="160" t="n">
        <f aca="false">SUM(K6:K40)</f>
        <v>5750</v>
      </c>
      <c r="K42" s="160"/>
      <c r="L42" s="161" t="n">
        <f aca="false">SUM(L6:L41)</f>
        <v>0</v>
      </c>
      <c r="M42" s="162" t="s">
        <v>150</v>
      </c>
      <c r="N42" s="160" t="n">
        <f aca="false">SUM(O6:O40)</f>
        <v>150</v>
      </c>
      <c r="O42" s="160"/>
      <c r="P42" s="161" t="n">
        <f aca="false">SUM(P6:P41)</f>
        <v>0</v>
      </c>
      <c r="Q42" s="162" t="s">
        <v>150</v>
      </c>
      <c r="R42" s="83" t="n">
        <f aca="false">SUM(S6:S40)</f>
        <v>300</v>
      </c>
      <c r="S42" s="83"/>
      <c r="T42" s="161" t="n">
        <f aca="false">SUM(T6:T41)</f>
        <v>0</v>
      </c>
      <c r="U42" s="163" t="s">
        <v>150</v>
      </c>
      <c r="V42" s="86" t="n">
        <f aca="false">SUM(W6:W40)</f>
        <v>950</v>
      </c>
      <c r="W42" s="86"/>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6"/>
      <c r="W43" s="86"/>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1085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77" t="s">
        <v>258</v>
      </c>
      <c r="B46" s="177"/>
      <c r="C46" s="177"/>
      <c r="D46" s="177"/>
      <c r="E46" s="177"/>
      <c r="F46" s="177"/>
      <c r="G46" s="177"/>
      <c r="H46" s="177"/>
      <c r="I46" s="177"/>
      <c r="J46" s="177"/>
      <c r="K46" s="177"/>
      <c r="L46" s="177"/>
      <c r="M46" s="177"/>
      <c r="N46" s="177"/>
      <c r="O46" s="177"/>
      <c r="P46" s="177"/>
      <c r="Q46" s="177"/>
      <c r="R46" s="177"/>
      <c r="S46" s="177"/>
      <c r="X46" s="173"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
      <formula>COUNTBLANK(D6)</formula>
    </cfRule>
    <cfRule type="cellIs" priority="3" operator="between" aboveAverage="0" equalAverage="0" bottom="0" percent="0" rank="0" text="" dxfId="25">
      <formula>0</formula>
      <formula>0</formula>
    </cfRule>
    <cfRule type="cellIs" priority="4" operator="equal" aboveAverage="0" equalAverage="0" bottom="0" percent="0" rank="0" text="" dxfId="26">
      <formula>D6</formula>
    </cfRule>
  </conditionalFormatting>
  <conditionalFormatting sqref="D6:D41 H6:H41 L6:L41 P6:P41 T6:T41 X6:X41">
    <cfRule type="cellIs" priority="5" operator="greaterThan" aboveAverage="0" equalAverage="0" bottom="0" percent="0" rank="0" text="" dxfId="27">
      <formula>C6</formula>
    </cfRule>
    <cfRule type="expression" priority="6" aboveAverage="0" equalAverage="0" bottom="0" percent="0" rank="0" text="" dxfId="28">
      <formula>MOD(D6,50)&gt;0</formula>
    </cfRule>
    <cfRule type="expression" priority="7" aboveAverage="0" equalAverage="0" bottom="0" percent="0" rank="0" text="" dxfId="2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7" width="6.25"/>
    <col collapsed="false" customWidth="false" hidden="false" outlineLevel="0" max="3" min="3" style="118"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9" t="s">
        <v>259</v>
      </c>
      <c r="B1" s="119"/>
      <c r="C1" s="120"/>
      <c r="D1" s="121"/>
      <c r="E1" s="121"/>
      <c r="F1" s="121"/>
      <c r="G1" s="121"/>
      <c r="H1" s="121"/>
      <c r="I1" s="121"/>
      <c r="J1" s="121"/>
      <c r="K1" s="121"/>
      <c r="L1" s="121"/>
      <c r="M1" s="122" t="s">
        <v>180</v>
      </c>
      <c r="N1" s="122"/>
      <c r="O1" s="123"/>
      <c r="P1" s="123"/>
      <c r="Q1" s="123"/>
      <c r="R1" s="124" t="s">
        <v>181</v>
      </c>
      <c r="S1" s="125"/>
      <c r="T1" s="125"/>
      <c r="U1" s="126" t="s">
        <v>182</v>
      </c>
      <c r="V1" s="127"/>
      <c r="W1" s="127"/>
      <c r="X1" s="127"/>
    </row>
    <row r="2" customFormat="false" ht="22.5" hidden="false" customHeight="true" outlineLevel="0" collapsed="false">
      <c r="A2" s="178" t="s">
        <v>130</v>
      </c>
      <c r="B2" s="178"/>
      <c r="C2" s="178"/>
      <c r="D2" s="179"/>
      <c r="E2" s="130"/>
      <c r="F2" s="131" t="s">
        <v>184</v>
      </c>
      <c r="G2" s="131"/>
      <c r="H2" s="131"/>
      <c r="I2" s="131"/>
      <c r="J2" s="131"/>
      <c r="K2" s="131"/>
      <c r="L2" s="121"/>
      <c r="M2" s="122" t="s">
        <v>185</v>
      </c>
      <c r="N2" s="122"/>
      <c r="O2" s="123"/>
      <c r="P2" s="123"/>
      <c r="Q2" s="123"/>
      <c r="R2" s="132" t="s">
        <v>186</v>
      </c>
      <c r="S2" s="133"/>
      <c r="T2" s="133"/>
      <c r="U2" s="132" t="s">
        <v>187</v>
      </c>
      <c r="V2" s="134"/>
      <c r="W2" s="134"/>
      <c r="X2" s="135" t="s">
        <v>188</v>
      </c>
    </row>
    <row r="3" customFormat="false" ht="22.5" hidden="false" customHeight="true" outlineLevel="0" collapsed="false">
      <c r="A3" s="136"/>
      <c r="B3" s="136"/>
      <c r="C3" s="120"/>
      <c r="D3" s="121"/>
      <c r="E3" s="137"/>
      <c r="F3" s="137"/>
      <c r="G3" s="137"/>
      <c r="H3" s="137"/>
      <c r="I3" s="121"/>
      <c r="J3" s="121"/>
      <c r="K3" s="121"/>
      <c r="L3" s="121"/>
      <c r="M3" s="121"/>
      <c r="N3" s="121"/>
      <c r="O3" s="121"/>
      <c r="P3" s="121"/>
      <c r="Q3" s="121"/>
      <c r="R3" s="121"/>
      <c r="S3" s="121"/>
      <c r="T3" s="121"/>
      <c r="U3" s="121"/>
      <c r="V3" s="121"/>
      <c r="W3" s="121"/>
      <c r="X3" s="121"/>
    </row>
    <row r="4" customFormat="false" ht="22.5" hidden="false" customHeight="true" outlineLevel="0" collapsed="false">
      <c r="A4" s="138" t="s">
        <v>189</v>
      </c>
      <c r="B4" s="138"/>
      <c r="C4" s="138"/>
      <c r="D4" s="138"/>
      <c r="E4" s="139" t="s">
        <v>190</v>
      </c>
      <c r="F4" s="139"/>
      <c r="G4" s="139"/>
      <c r="H4" s="139"/>
      <c r="I4" s="139" t="s">
        <v>191</v>
      </c>
      <c r="J4" s="139"/>
      <c r="K4" s="139"/>
      <c r="L4" s="139"/>
      <c r="M4" s="139" t="s">
        <v>192</v>
      </c>
      <c r="N4" s="139"/>
      <c r="O4" s="139"/>
      <c r="P4" s="139"/>
      <c r="Q4" s="139" t="s">
        <v>193</v>
      </c>
      <c r="R4" s="139"/>
      <c r="S4" s="139"/>
      <c r="T4" s="139"/>
      <c r="U4" s="140" t="s">
        <v>194</v>
      </c>
      <c r="V4" s="140"/>
      <c r="W4" s="140"/>
      <c r="X4" s="140"/>
    </row>
    <row r="5" customFormat="false" ht="22.5" hidden="false" customHeight="true" outlineLevel="0" collapsed="false">
      <c r="A5" s="141" t="s">
        <v>195</v>
      </c>
      <c r="B5" s="141"/>
      <c r="C5" s="142" t="s">
        <v>125</v>
      </c>
      <c r="D5" s="143" t="s">
        <v>196</v>
      </c>
      <c r="E5" s="144" t="s">
        <v>195</v>
      </c>
      <c r="F5" s="144"/>
      <c r="G5" s="142" t="s">
        <v>125</v>
      </c>
      <c r="H5" s="143" t="s">
        <v>196</v>
      </c>
      <c r="I5" s="144" t="s">
        <v>195</v>
      </c>
      <c r="J5" s="144"/>
      <c r="K5" s="142" t="s">
        <v>125</v>
      </c>
      <c r="L5" s="143" t="s">
        <v>196</v>
      </c>
      <c r="M5" s="144" t="s">
        <v>195</v>
      </c>
      <c r="N5" s="144"/>
      <c r="O5" s="142" t="s">
        <v>125</v>
      </c>
      <c r="P5" s="143" t="s">
        <v>196</v>
      </c>
      <c r="Q5" s="144" t="s">
        <v>195</v>
      </c>
      <c r="R5" s="144"/>
      <c r="S5" s="142" t="s">
        <v>125</v>
      </c>
      <c r="T5" s="143" t="s">
        <v>196</v>
      </c>
      <c r="U5" s="145" t="s">
        <v>195</v>
      </c>
      <c r="V5" s="145"/>
      <c r="W5" s="142" t="s">
        <v>125</v>
      </c>
      <c r="X5" s="146" t="s">
        <v>196</v>
      </c>
    </row>
    <row r="6" customFormat="false" ht="11.25" hidden="false" customHeight="true" outlineLevel="0" collapsed="false">
      <c r="A6" s="157" t="n">
        <v>101</v>
      </c>
      <c r="B6" s="152"/>
      <c r="C6" s="153" t="n">
        <v>2100</v>
      </c>
      <c r="D6" s="149"/>
      <c r="E6" s="151" t="n">
        <v>203</v>
      </c>
      <c r="F6" s="152"/>
      <c r="G6" s="153" t="n">
        <v>250</v>
      </c>
      <c r="H6" s="149"/>
      <c r="I6" s="151" t="n">
        <v>301</v>
      </c>
      <c r="J6" s="152"/>
      <c r="K6" s="153" t="n">
        <v>3650</v>
      </c>
      <c r="L6" s="149"/>
      <c r="M6" s="151" t="n">
        <v>404</v>
      </c>
      <c r="N6" s="152"/>
      <c r="O6" s="153" t="n">
        <v>200</v>
      </c>
      <c r="P6" s="149"/>
      <c r="Q6" s="151" t="n">
        <v>501</v>
      </c>
      <c r="R6" s="152"/>
      <c r="S6" s="153" t="n">
        <v>200</v>
      </c>
      <c r="T6" s="149"/>
      <c r="U6" s="151" t="n">
        <v>601</v>
      </c>
      <c r="V6" s="152"/>
      <c r="W6" s="153" t="n">
        <v>600</v>
      </c>
      <c r="X6" s="154"/>
    </row>
    <row r="7" customFormat="false" ht="11.25" hidden="false" customHeight="true" outlineLevel="0" collapsed="false">
      <c r="A7" s="155" t="s">
        <v>260</v>
      </c>
      <c r="B7" s="155"/>
      <c r="C7" s="153"/>
      <c r="D7" s="149"/>
      <c r="E7" s="156" t="s">
        <v>261</v>
      </c>
      <c r="F7" s="156"/>
      <c r="G7" s="153"/>
      <c r="H7" s="149"/>
      <c r="I7" s="156" t="s">
        <v>262</v>
      </c>
      <c r="J7" s="156"/>
      <c r="K7" s="153"/>
      <c r="L7" s="149"/>
      <c r="M7" s="156" t="s">
        <v>261</v>
      </c>
      <c r="N7" s="156"/>
      <c r="O7" s="153"/>
      <c r="P7" s="149"/>
      <c r="Q7" s="156" t="s">
        <v>261</v>
      </c>
      <c r="R7" s="156"/>
      <c r="S7" s="153"/>
      <c r="T7" s="149"/>
      <c r="U7" s="156" t="s">
        <v>261</v>
      </c>
      <c r="V7" s="156"/>
      <c r="W7" s="153"/>
      <c r="X7" s="154"/>
    </row>
    <row r="8" customFormat="false" ht="11.25" hidden="false" customHeight="true" outlineLevel="0" collapsed="false">
      <c r="A8" s="157" t="n">
        <v>102</v>
      </c>
      <c r="B8" s="152"/>
      <c r="C8" s="153" t="n">
        <v>1900</v>
      </c>
      <c r="D8" s="149"/>
      <c r="E8" s="151" t="n">
        <v>204</v>
      </c>
      <c r="F8" s="152"/>
      <c r="G8" s="153" t="n">
        <v>250</v>
      </c>
      <c r="H8" s="149"/>
      <c r="I8" s="151" t="n">
        <v>303</v>
      </c>
      <c r="J8" s="152"/>
      <c r="K8" s="153" t="n">
        <v>3050</v>
      </c>
      <c r="L8" s="149"/>
      <c r="M8" s="151" t="n">
        <v>405</v>
      </c>
      <c r="N8" s="152"/>
      <c r="O8" s="153" t="n">
        <v>50</v>
      </c>
      <c r="P8" s="149"/>
      <c r="Q8" s="151" t="n">
        <v>502</v>
      </c>
      <c r="R8" s="152"/>
      <c r="S8" s="153" t="n">
        <v>150</v>
      </c>
      <c r="T8" s="149"/>
      <c r="U8" s="151" t="n">
        <v>602</v>
      </c>
      <c r="V8" s="152"/>
      <c r="W8" s="153" t="n">
        <v>400</v>
      </c>
      <c r="X8" s="154"/>
    </row>
    <row r="9" customFormat="false" ht="11.25" hidden="false" customHeight="true" outlineLevel="0" collapsed="false">
      <c r="A9" s="155" t="s">
        <v>263</v>
      </c>
      <c r="B9" s="155"/>
      <c r="C9" s="153"/>
      <c r="D9" s="149"/>
      <c r="E9" s="156" t="s">
        <v>264</v>
      </c>
      <c r="F9" s="156"/>
      <c r="G9" s="153"/>
      <c r="H9" s="149"/>
      <c r="I9" s="156" t="s">
        <v>260</v>
      </c>
      <c r="J9" s="156"/>
      <c r="K9" s="153"/>
      <c r="L9" s="149"/>
      <c r="M9" s="156" t="s">
        <v>264</v>
      </c>
      <c r="N9" s="156"/>
      <c r="O9" s="153"/>
      <c r="P9" s="149"/>
      <c r="Q9" s="156" t="s">
        <v>264</v>
      </c>
      <c r="R9" s="156"/>
      <c r="S9" s="153"/>
      <c r="T9" s="149"/>
      <c r="U9" s="156" t="s">
        <v>264</v>
      </c>
      <c r="V9" s="156"/>
      <c r="W9" s="153"/>
      <c r="X9" s="154"/>
    </row>
    <row r="10" customFormat="false" ht="11.25" hidden="false" customHeight="true" outlineLevel="0" collapsed="false">
      <c r="A10" s="157"/>
      <c r="B10" s="152"/>
      <c r="C10" s="153"/>
      <c r="D10" s="149"/>
      <c r="E10" s="151"/>
      <c r="F10" s="152"/>
      <c r="G10" s="153"/>
      <c r="H10" s="149"/>
      <c r="I10" s="151"/>
      <c r="J10" s="152"/>
      <c r="K10" s="153"/>
      <c r="L10" s="149"/>
      <c r="M10" s="151"/>
      <c r="N10" s="152"/>
      <c r="O10" s="153"/>
      <c r="P10" s="149"/>
      <c r="Q10" s="151"/>
      <c r="R10" s="152"/>
      <c r="S10" s="153"/>
      <c r="T10" s="149"/>
      <c r="U10" s="151"/>
      <c r="V10" s="152"/>
      <c r="W10" s="153"/>
      <c r="X10" s="154"/>
    </row>
    <row r="11" customFormat="false" ht="11.25" hidden="false" customHeight="true" outlineLevel="0" collapsed="false">
      <c r="A11" s="155"/>
      <c r="B11" s="155"/>
      <c r="C11" s="153"/>
      <c r="D11" s="149"/>
      <c r="E11" s="156"/>
      <c r="F11" s="156"/>
      <c r="G11" s="153"/>
      <c r="H11" s="149"/>
      <c r="I11" s="156"/>
      <c r="J11" s="156"/>
      <c r="K11" s="153"/>
      <c r="L11" s="149"/>
      <c r="M11" s="156"/>
      <c r="N11" s="156"/>
      <c r="O11" s="153"/>
      <c r="P11" s="149"/>
      <c r="Q11" s="156"/>
      <c r="R11" s="156"/>
      <c r="S11" s="153"/>
      <c r="T11" s="149"/>
      <c r="U11" s="156"/>
      <c r="V11" s="156"/>
      <c r="W11" s="153"/>
      <c r="X11" s="154"/>
    </row>
    <row r="12" customFormat="false" ht="11.25" hidden="false" customHeight="true" outlineLevel="0" collapsed="false">
      <c r="A12" s="157"/>
      <c r="B12" s="152"/>
      <c r="C12" s="153"/>
      <c r="D12" s="149"/>
      <c r="E12" s="151"/>
      <c r="F12" s="152"/>
      <c r="G12" s="153"/>
      <c r="H12" s="149"/>
      <c r="I12" s="151"/>
      <c r="J12" s="152"/>
      <c r="K12" s="153"/>
      <c r="L12" s="149"/>
      <c r="M12" s="151"/>
      <c r="N12" s="152"/>
      <c r="O12" s="153"/>
      <c r="P12" s="149"/>
      <c r="Q12" s="151"/>
      <c r="R12" s="152"/>
      <c r="S12" s="153"/>
      <c r="T12" s="149"/>
      <c r="U12" s="151"/>
      <c r="V12" s="152"/>
      <c r="W12" s="153"/>
      <c r="X12" s="154"/>
    </row>
    <row r="13" customFormat="false" ht="11.25" hidden="false" customHeight="true" outlineLevel="0" collapsed="false">
      <c r="A13" s="155"/>
      <c r="B13" s="155"/>
      <c r="C13" s="153"/>
      <c r="D13" s="149"/>
      <c r="E13" s="156"/>
      <c r="F13" s="156"/>
      <c r="G13" s="153"/>
      <c r="H13" s="149"/>
      <c r="I13" s="156"/>
      <c r="J13" s="156"/>
      <c r="K13" s="153"/>
      <c r="L13" s="149"/>
      <c r="M13" s="156"/>
      <c r="N13" s="156"/>
      <c r="O13" s="153"/>
      <c r="P13" s="149"/>
      <c r="Q13" s="156"/>
      <c r="R13" s="156"/>
      <c r="S13" s="153"/>
      <c r="T13" s="149"/>
      <c r="U13" s="156"/>
      <c r="V13" s="156"/>
      <c r="W13" s="153"/>
      <c r="X13" s="154"/>
    </row>
    <row r="14" customFormat="false" ht="11.25" hidden="false" customHeight="true" outlineLevel="0" collapsed="false">
      <c r="A14" s="157"/>
      <c r="B14" s="152"/>
      <c r="C14" s="153"/>
      <c r="D14" s="149"/>
      <c r="E14" s="151"/>
      <c r="F14" s="152"/>
      <c r="G14" s="153"/>
      <c r="H14" s="149"/>
      <c r="I14" s="151"/>
      <c r="J14" s="152"/>
      <c r="K14" s="153"/>
      <c r="L14" s="149"/>
      <c r="M14" s="151"/>
      <c r="N14" s="152"/>
      <c r="O14" s="153"/>
      <c r="P14" s="149"/>
      <c r="Q14" s="151"/>
      <c r="R14" s="152"/>
      <c r="S14" s="153"/>
      <c r="T14" s="149"/>
      <c r="U14" s="151"/>
      <c r="V14" s="152"/>
      <c r="W14" s="153"/>
      <c r="X14" s="154"/>
    </row>
    <row r="15" customFormat="false" ht="11.25" hidden="false" customHeight="true" outlineLevel="0" collapsed="false">
      <c r="A15" s="155"/>
      <c r="B15" s="155"/>
      <c r="C15" s="153"/>
      <c r="D15" s="149"/>
      <c r="E15" s="156"/>
      <c r="F15" s="156"/>
      <c r="G15" s="153"/>
      <c r="H15" s="149"/>
      <c r="I15" s="156"/>
      <c r="J15" s="156"/>
      <c r="K15" s="153"/>
      <c r="L15" s="149"/>
      <c r="M15" s="156"/>
      <c r="N15" s="156"/>
      <c r="O15" s="153"/>
      <c r="P15" s="149"/>
      <c r="Q15" s="156"/>
      <c r="R15" s="156"/>
      <c r="S15" s="153"/>
      <c r="T15" s="149"/>
      <c r="U15" s="156"/>
      <c r="V15" s="156"/>
      <c r="W15" s="153"/>
      <c r="X15" s="154"/>
    </row>
    <row r="16" customFormat="false" ht="11.25" hidden="false" customHeight="true" outlineLevel="0" collapsed="false">
      <c r="A16" s="157"/>
      <c r="B16" s="152"/>
      <c r="C16" s="153"/>
      <c r="D16" s="149"/>
      <c r="E16" s="151"/>
      <c r="F16" s="152"/>
      <c r="G16" s="153"/>
      <c r="H16" s="149"/>
      <c r="I16" s="151"/>
      <c r="J16" s="152"/>
      <c r="K16" s="153"/>
      <c r="L16" s="149"/>
      <c r="M16" s="151"/>
      <c r="N16" s="152"/>
      <c r="O16" s="153"/>
      <c r="P16" s="149"/>
      <c r="Q16" s="151"/>
      <c r="R16" s="152"/>
      <c r="S16" s="153"/>
      <c r="T16" s="149"/>
      <c r="U16" s="151"/>
      <c r="V16" s="152"/>
      <c r="W16" s="153"/>
      <c r="X16" s="154"/>
    </row>
    <row r="17" customFormat="false" ht="11.25" hidden="false" customHeight="true" outlineLevel="0" collapsed="false">
      <c r="A17" s="155"/>
      <c r="B17" s="155"/>
      <c r="C17" s="153"/>
      <c r="D17" s="149"/>
      <c r="E17" s="156"/>
      <c r="F17" s="156"/>
      <c r="G17" s="153"/>
      <c r="H17" s="149"/>
      <c r="I17" s="156"/>
      <c r="J17" s="156"/>
      <c r="K17" s="153"/>
      <c r="L17" s="149"/>
      <c r="M17" s="156"/>
      <c r="N17" s="156"/>
      <c r="O17" s="153"/>
      <c r="P17" s="149"/>
      <c r="Q17" s="156"/>
      <c r="R17" s="156"/>
      <c r="S17" s="153"/>
      <c r="T17" s="149"/>
      <c r="U17" s="156"/>
      <c r="V17" s="156"/>
      <c r="W17" s="153"/>
      <c r="X17" s="154"/>
    </row>
    <row r="18" customFormat="false" ht="11.25" hidden="false" customHeight="true" outlineLevel="0" collapsed="false">
      <c r="A18" s="157"/>
      <c r="B18" s="152"/>
      <c r="C18" s="153"/>
      <c r="D18" s="149"/>
      <c r="E18" s="151"/>
      <c r="F18" s="152"/>
      <c r="G18" s="153"/>
      <c r="H18" s="149"/>
      <c r="I18" s="151"/>
      <c r="J18" s="152"/>
      <c r="K18" s="153"/>
      <c r="L18" s="149"/>
      <c r="M18" s="151"/>
      <c r="N18" s="152"/>
      <c r="O18" s="153"/>
      <c r="P18" s="149"/>
      <c r="Q18" s="151"/>
      <c r="R18" s="152"/>
      <c r="S18" s="153"/>
      <c r="T18" s="149"/>
      <c r="U18" s="151"/>
      <c r="V18" s="152"/>
      <c r="W18" s="153"/>
      <c r="X18" s="154"/>
    </row>
    <row r="19" customFormat="false" ht="11.25" hidden="false" customHeight="true" outlineLevel="0" collapsed="false">
      <c r="A19" s="155"/>
      <c r="B19" s="155"/>
      <c r="C19" s="153"/>
      <c r="D19" s="149"/>
      <c r="E19" s="156"/>
      <c r="F19" s="156"/>
      <c r="G19" s="153"/>
      <c r="H19" s="149"/>
      <c r="I19" s="156"/>
      <c r="J19" s="156"/>
      <c r="K19" s="153"/>
      <c r="L19" s="149"/>
      <c r="M19" s="156"/>
      <c r="N19" s="156"/>
      <c r="O19" s="153"/>
      <c r="P19" s="149"/>
      <c r="Q19" s="156"/>
      <c r="R19" s="156"/>
      <c r="S19" s="153"/>
      <c r="T19" s="149"/>
      <c r="U19" s="156"/>
      <c r="V19" s="156"/>
      <c r="W19" s="153"/>
      <c r="X19" s="154"/>
    </row>
    <row r="20" customFormat="false" ht="11.25" hidden="false" customHeight="true" outlineLevel="0" collapsed="false">
      <c r="A20" s="157"/>
      <c r="B20" s="152"/>
      <c r="C20" s="153"/>
      <c r="D20" s="149"/>
      <c r="E20" s="151"/>
      <c r="F20" s="152"/>
      <c r="G20" s="153"/>
      <c r="H20" s="149"/>
      <c r="I20" s="151"/>
      <c r="J20" s="152"/>
      <c r="K20" s="153"/>
      <c r="L20" s="149"/>
      <c r="M20" s="151"/>
      <c r="N20" s="152"/>
      <c r="O20" s="153"/>
      <c r="P20" s="149"/>
      <c r="Q20" s="151"/>
      <c r="R20" s="152"/>
      <c r="S20" s="153"/>
      <c r="T20" s="149"/>
      <c r="U20" s="151"/>
      <c r="V20" s="152"/>
      <c r="W20" s="153"/>
      <c r="X20" s="154"/>
    </row>
    <row r="21" customFormat="false" ht="11.25" hidden="false" customHeight="true" outlineLevel="0" collapsed="false">
      <c r="A21" s="155"/>
      <c r="B21" s="155"/>
      <c r="C21" s="153"/>
      <c r="D21" s="149"/>
      <c r="E21" s="156"/>
      <c r="F21" s="156"/>
      <c r="G21" s="153"/>
      <c r="H21" s="149"/>
      <c r="I21" s="156"/>
      <c r="J21" s="156"/>
      <c r="K21" s="153"/>
      <c r="L21" s="149"/>
      <c r="M21" s="156"/>
      <c r="N21" s="156"/>
      <c r="O21" s="153"/>
      <c r="P21" s="149"/>
      <c r="Q21" s="156"/>
      <c r="R21" s="156"/>
      <c r="S21" s="153"/>
      <c r="T21" s="149"/>
      <c r="U21" s="156"/>
      <c r="V21" s="156"/>
      <c r="W21" s="153"/>
      <c r="X21" s="154"/>
    </row>
    <row r="22" customFormat="false" ht="11.25" hidden="false" customHeight="true" outlineLevel="0" collapsed="false">
      <c r="A22" s="157"/>
      <c r="B22" s="152"/>
      <c r="C22" s="153"/>
      <c r="D22" s="149"/>
      <c r="E22" s="151"/>
      <c r="F22" s="152"/>
      <c r="G22" s="153"/>
      <c r="H22" s="149"/>
      <c r="I22" s="151"/>
      <c r="J22" s="152"/>
      <c r="K22" s="153"/>
      <c r="L22" s="149"/>
      <c r="M22" s="151"/>
      <c r="N22" s="152"/>
      <c r="O22" s="153"/>
      <c r="P22" s="149"/>
      <c r="Q22" s="151"/>
      <c r="R22" s="152"/>
      <c r="S22" s="153"/>
      <c r="T22" s="149"/>
      <c r="U22" s="151"/>
      <c r="V22" s="152"/>
      <c r="W22" s="153"/>
      <c r="X22" s="154"/>
    </row>
    <row r="23" customFormat="false" ht="11.25" hidden="false" customHeight="true" outlineLevel="0" collapsed="false">
      <c r="A23" s="155"/>
      <c r="B23" s="155"/>
      <c r="C23" s="153"/>
      <c r="D23" s="149"/>
      <c r="E23" s="156"/>
      <c r="F23" s="156"/>
      <c r="G23" s="153"/>
      <c r="H23" s="149"/>
      <c r="I23" s="156"/>
      <c r="J23" s="156"/>
      <c r="K23" s="153"/>
      <c r="L23" s="149"/>
      <c r="M23" s="156"/>
      <c r="N23" s="156"/>
      <c r="O23" s="153"/>
      <c r="P23" s="149"/>
      <c r="Q23" s="156"/>
      <c r="R23" s="156"/>
      <c r="S23" s="153"/>
      <c r="T23" s="149"/>
      <c r="U23" s="156"/>
      <c r="V23" s="156"/>
      <c r="W23" s="153"/>
      <c r="X23" s="154"/>
    </row>
    <row r="24" customFormat="false" ht="11.25" hidden="false" customHeight="true" outlineLevel="0" collapsed="false">
      <c r="A24" s="157"/>
      <c r="B24" s="152"/>
      <c r="C24" s="153"/>
      <c r="D24" s="149"/>
      <c r="E24" s="151"/>
      <c r="F24" s="152"/>
      <c r="G24" s="153"/>
      <c r="H24" s="149"/>
      <c r="I24" s="151"/>
      <c r="J24" s="152"/>
      <c r="K24" s="153"/>
      <c r="L24" s="149"/>
      <c r="M24" s="151"/>
      <c r="N24" s="152"/>
      <c r="O24" s="153"/>
      <c r="P24" s="149"/>
      <c r="Q24" s="151"/>
      <c r="R24" s="152"/>
      <c r="S24" s="153"/>
      <c r="T24" s="149"/>
      <c r="U24" s="151"/>
      <c r="V24" s="152"/>
      <c r="W24" s="153"/>
      <c r="X24" s="154"/>
    </row>
    <row r="25" customFormat="false" ht="11.25" hidden="false" customHeight="true" outlineLevel="0" collapsed="false">
      <c r="A25" s="155"/>
      <c r="B25" s="155"/>
      <c r="C25" s="153"/>
      <c r="D25" s="149"/>
      <c r="E25" s="156"/>
      <c r="F25" s="156"/>
      <c r="G25" s="153"/>
      <c r="H25" s="149"/>
      <c r="I25" s="156"/>
      <c r="J25" s="156"/>
      <c r="K25" s="153"/>
      <c r="L25" s="149"/>
      <c r="M25" s="156"/>
      <c r="N25" s="156"/>
      <c r="O25" s="153"/>
      <c r="P25" s="149"/>
      <c r="Q25" s="156"/>
      <c r="R25" s="156"/>
      <c r="S25" s="153"/>
      <c r="T25" s="149"/>
      <c r="U25" s="156"/>
      <c r="V25" s="156"/>
      <c r="W25" s="153"/>
      <c r="X25" s="154"/>
    </row>
    <row r="26" customFormat="false" ht="11.25" hidden="false" customHeight="true" outlineLevel="0" collapsed="false">
      <c r="A26" s="157"/>
      <c r="B26" s="152"/>
      <c r="C26" s="153"/>
      <c r="D26" s="149"/>
      <c r="E26" s="151"/>
      <c r="F26" s="152"/>
      <c r="G26" s="153"/>
      <c r="H26" s="149"/>
      <c r="I26" s="151"/>
      <c r="J26" s="152"/>
      <c r="K26" s="153"/>
      <c r="L26" s="149"/>
      <c r="M26" s="151"/>
      <c r="N26" s="152"/>
      <c r="O26" s="153"/>
      <c r="P26" s="149"/>
      <c r="Q26" s="151"/>
      <c r="R26" s="152"/>
      <c r="S26" s="153"/>
      <c r="T26" s="149"/>
      <c r="U26" s="151"/>
      <c r="V26" s="152"/>
      <c r="W26" s="153"/>
      <c r="X26" s="154"/>
    </row>
    <row r="27" customFormat="false" ht="11.25" hidden="false" customHeight="true" outlineLevel="0" collapsed="false">
      <c r="A27" s="155"/>
      <c r="B27" s="155"/>
      <c r="C27" s="153"/>
      <c r="D27" s="149"/>
      <c r="E27" s="156"/>
      <c r="F27" s="156"/>
      <c r="G27" s="153"/>
      <c r="H27" s="149"/>
      <c r="I27" s="156"/>
      <c r="J27" s="156"/>
      <c r="K27" s="153"/>
      <c r="L27" s="149"/>
      <c r="M27" s="156"/>
      <c r="N27" s="156"/>
      <c r="O27" s="153"/>
      <c r="P27" s="149"/>
      <c r="Q27" s="156"/>
      <c r="R27" s="156"/>
      <c r="S27" s="153"/>
      <c r="T27" s="149"/>
      <c r="U27" s="156"/>
      <c r="V27" s="156"/>
      <c r="W27" s="153"/>
      <c r="X27" s="154"/>
    </row>
    <row r="28" customFormat="false" ht="11.25" hidden="false" customHeight="true" outlineLevel="0" collapsed="false">
      <c r="A28" s="157"/>
      <c r="B28" s="152"/>
      <c r="C28" s="153"/>
      <c r="D28" s="149"/>
      <c r="E28" s="151"/>
      <c r="F28" s="152"/>
      <c r="G28" s="153"/>
      <c r="H28" s="149"/>
      <c r="I28" s="151"/>
      <c r="J28" s="152"/>
      <c r="K28" s="153"/>
      <c r="L28" s="149"/>
      <c r="M28" s="151"/>
      <c r="N28" s="152"/>
      <c r="O28" s="153"/>
      <c r="P28" s="149"/>
      <c r="Q28" s="151"/>
      <c r="R28" s="152"/>
      <c r="S28" s="153"/>
      <c r="T28" s="149"/>
      <c r="U28" s="151"/>
      <c r="V28" s="152"/>
      <c r="W28" s="153"/>
      <c r="X28" s="154"/>
    </row>
    <row r="29" customFormat="false" ht="11.25" hidden="false" customHeight="true" outlineLevel="0" collapsed="false">
      <c r="A29" s="155"/>
      <c r="B29" s="155"/>
      <c r="C29" s="153"/>
      <c r="D29" s="149"/>
      <c r="E29" s="156"/>
      <c r="F29" s="156"/>
      <c r="G29" s="153"/>
      <c r="H29" s="149"/>
      <c r="I29" s="156"/>
      <c r="J29" s="156"/>
      <c r="K29" s="153"/>
      <c r="L29" s="149"/>
      <c r="M29" s="156"/>
      <c r="N29" s="156"/>
      <c r="O29" s="153"/>
      <c r="P29" s="149"/>
      <c r="Q29" s="156"/>
      <c r="R29" s="156"/>
      <c r="S29" s="153"/>
      <c r="T29" s="149"/>
      <c r="U29" s="156"/>
      <c r="V29" s="156"/>
      <c r="W29" s="153"/>
      <c r="X29" s="154"/>
    </row>
    <row r="30" customFormat="false" ht="11.25" hidden="false" customHeight="true" outlineLevel="0" collapsed="false">
      <c r="A30" s="157"/>
      <c r="B30" s="152"/>
      <c r="C30" s="153"/>
      <c r="D30" s="149"/>
      <c r="E30" s="151"/>
      <c r="F30" s="152"/>
      <c r="G30" s="153"/>
      <c r="H30" s="149"/>
      <c r="I30" s="151"/>
      <c r="J30" s="152"/>
      <c r="K30" s="153"/>
      <c r="L30" s="149"/>
      <c r="M30" s="151"/>
      <c r="N30" s="152"/>
      <c r="O30" s="153"/>
      <c r="P30" s="149"/>
      <c r="Q30" s="151"/>
      <c r="R30" s="152"/>
      <c r="S30" s="153"/>
      <c r="T30" s="149"/>
      <c r="U30" s="151"/>
      <c r="V30" s="152"/>
      <c r="W30" s="153"/>
      <c r="X30" s="154"/>
    </row>
    <row r="31" customFormat="false" ht="11.25" hidden="false" customHeight="true" outlineLevel="0" collapsed="false">
      <c r="A31" s="155"/>
      <c r="B31" s="155"/>
      <c r="C31" s="153"/>
      <c r="D31" s="149"/>
      <c r="E31" s="156"/>
      <c r="F31" s="156"/>
      <c r="G31" s="153"/>
      <c r="H31" s="149"/>
      <c r="I31" s="156"/>
      <c r="J31" s="156"/>
      <c r="K31" s="153"/>
      <c r="L31" s="149"/>
      <c r="M31" s="156"/>
      <c r="N31" s="156"/>
      <c r="O31" s="153"/>
      <c r="P31" s="149"/>
      <c r="Q31" s="156"/>
      <c r="R31" s="156"/>
      <c r="S31" s="153"/>
      <c r="T31" s="149"/>
      <c r="U31" s="156"/>
      <c r="V31" s="156"/>
      <c r="W31" s="153"/>
      <c r="X31" s="154"/>
    </row>
    <row r="32" customFormat="false" ht="11.25" hidden="false" customHeight="true" outlineLevel="0" collapsed="false">
      <c r="A32" s="157"/>
      <c r="B32" s="152"/>
      <c r="C32" s="153"/>
      <c r="D32" s="149"/>
      <c r="E32" s="151"/>
      <c r="F32" s="152"/>
      <c r="G32" s="153"/>
      <c r="H32" s="149"/>
      <c r="I32" s="151"/>
      <c r="J32" s="152"/>
      <c r="K32" s="153"/>
      <c r="L32" s="149"/>
      <c r="M32" s="151"/>
      <c r="N32" s="152"/>
      <c r="O32" s="153"/>
      <c r="P32" s="149"/>
      <c r="Q32" s="151"/>
      <c r="R32" s="152"/>
      <c r="S32" s="153"/>
      <c r="T32" s="149"/>
      <c r="U32" s="151"/>
      <c r="V32" s="152"/>
      <c r="W32" s="153"/>
      <c r="X32" s="154"/>
    </row>
    <row r="33" customFormat="false" ht="11.25" hidden="false" customHeight="true" outlineLevel="0" collapsed="false">
      <c r="A33" s="155"/>
      <c r="B33" s="155"/>
      <c r="C33" s="153"/>
      <c r="D33" s="149"/>
      <c r="E33" s="156"/>
      <c r="F33" s="156"/>
      <c r="G33" s="153"/>
      <c r="H33" s="149"/>
      <c r="I33" s="156"/>
      <c r="J33" s="156"/>
      <c r="K33" s="153"/>
      <c r="L33" s="149"/>
      <c r="M33" s="156"/>
      <c r="N33" s="156"/>
      <c r="O33" s="153"/>
      <c r="P33" s="149"/>
      <c r="Q33" s="156"/>
      <c r="R33" s="156"/>
      <c r="S33" s="153"/>
      <c r="T33" s="149"/>
      <c r="U33" s="156"/>
      <c r="V33" s="156"/>
      <c r="W33" s="153"/>
      <c r="X33" s="154"/>
    </row>
    <row r="34" customFormat="false" ht="11.25" hidden="false" customHeight="true" outlineLevel="0" collapsed="false">
      <c r="A34" s="157"/>
      <c r="B34" s="152"/>
      <c r="C34" s="153"/>
      <c r="D34" s="149"/>
      <c r="E34" s="151"/>
      <c r="F34" s="152"/>
      <c r="G34" s="153"/>
      <c r="H34" s="149"/>
      <c r="I34" s="151"/>
      <c r="J34" s="152"/>
      <c r="K34" s="153"/>
      <c r="L34" s="149"/>
      <c r="M34" s="151"/>
      <c r="N34" s="152"/>
      <c r="O34" s="153"/>
      <c r="P34" s="149"/>
      <c r="Q34" s="151"/>
      <c r="R34" s="152"/>
      <c r="S34" s="153"/>
      <c r="T34" s="149"/>
      <c r="U34" s="151"/>
      <c r="V34" s="152"/>
      <c r="W34" s="153"/>
      <c r="X34" s="154"/>
    </row>
    <row r="35" customFormat="false" ht="11.25" hidden="false" customHeight="true" outlineLevel="0" collapsed="false">
      <c r="A35" s="155"/>
      <c r="B35" s="155"/>
      <c r="C35" s="153"/>
      <c r="D35" s="149"/>
      <c r="E35" s="156"/>
      <c r="F35" s="156"/>
      <c r="G35" s="153"/>
      <c r="H35" s="149"/>
      <c r="I35" s="156"/>
      <c r="J35" s="156"/>
      <c r="K35" s="153"/>
      <c r="L35" s="149"/>
      <c r="M35" s="156"/>
      <c r="N35" s="156"/>
      <c r="O35" s="153"/>
      <c r="P35" s="149"/>
      <c r="Q35" s="156"/>
      <c r="R35" s="156"/>
      <c r="S35" s="153"/>
      <c r="T35" s="149"/>
      <c r="U35" s="156"/>
      <c r="V35" s="156"/>
      <c r="W35" s="153"/>
      <c r="X35" s="154"/>
    </row>
    <row r="36" customFormat="false" ht="11.25" hidden="false" customHeight="true" outlineLevel="0" collapsed="false">
      <c r="A36" s="157"/>
      <c r="B36" s="152"/>
      <c r="C36" s="153"/>
      <c r="D36" s="149"/>
      <c r="E36" s="151"/>
      <c r="F36" s="152"/>
      <c r="G36" s="153"/>
      <c r="H36" s="149"/>
      <c r="I36" s="151"/>
      <c r="J36" s="152"/>
      <c r="K36" s="153"/>
      <c r="L36" s="149"/>
      <c r="M36" s="151"/>
      <c r="N36" s="152"/>
      <c r="O36" s="153"/>
      <c r="P36" s="149"/>
      <c r="Q36" s="151"/>
      <c r="R36" s="152"/>
      <c r="S36" s="153"/>
      <c r="T36" s="149"/>
      <c r="U36" s="151"/>
      <c r="V36" s="152"/>
      <c r="W36" s="153"/>
      <c r="X36" s="154"/>
    </row>
    <row r="37" customFormat="false" ht="11.25" hidden="false" customHeight="true" outlineLevel="0" collapsed="false">
      <c r="A37" s="155"/>
      <c r="B37" s="155"/>
      <c r="C37" s="153"/>
      <c r="D37" s="149"/>
      <c r="E37" s="156"/>
      <c r="F37" s="156"/>
      <c r="G37" s="153"/>
      <c r="H37" s="149"/>
      <c r="I37" s="156"/>
      <c r="J37" s="156"/>
      <c r="K37" s="153"/>
      <c r="L37" s="149"/>
      <c r="M37" s="156"/>
      <c r="N37" s="156"/>
      <c r="O37" s="153"/>
      <c r="P37" s="149"/>
      <c r="Q37" s="156"/>
      <c r="R37" s="156"/>
      <c r="S37" s="153"/>
      <c r="T37" s="149"/>
      <c r="U37" s="156"/>
      <c r="V37" s="156"/>
      <c r="W37" s="153"/>
      <c r="X37" s="154"/>
    </row>
    <row r="38" customFormat="false" ht="11.25" hidden="false" customHeight="true" outlineLevel="0" collapsed="false">
      <c r="A38" s="157"/>
      <c r="B38" s="152"/>
      <c r="C38" s="153"/>
      <c r="D38" s="149"/>
      <c r="E38" s="151"/>
      <c r="F38" s="152"/>
      <c r="G38" s="153"/>
      <c r="H38" s="149"/>
      <c r="I38" s="151"/>
      <c r="J38" s="152"/>
      <c r="K38" s="153"/>
      <c r="L38" s="149"/>
      <c r="M38" s="151"/>
      <c r="N38" s="152"/>
      <c r="O38" s="153"/>
      <c r="P38" s="149"/>
      <c r="Q38" s="151"/>
      <c r="R38" s="152"/>
      <c r="S38" s="153"/>
      <c r="T38" s="149"/>
      <c r="U38" s="151"/>
      <c r="V38" s="152"/>
      <c r="W38" s="153"/>
      <c r="X38" s="154"/>
    </row>
    <row r="39" customFormat="false" ht="11.25" hidden="false" customHeight="true" outlineLevel="0" collapsed="false">
      <c r="A39" s="155"/>
      <c r="B39" s="155"/>
      <c r="C39" s="153"/>
      <c r="D39" s="149"/>
      <c r="E39" s="156"/>
      <c r="F39" s="156"/>
      <c r="G39" s="153"/>
      <c r="H39" s="149"/>
      <c r="I39" s="156"/>
      <c r="J39" s="156"/>
      <c r="K39" s="153"/>
      <c r="L39" s="149"/>
      <c r="M39" s="156"/>
      <c r="N39" s="156"/>
      <c r="O39" s="153"/>
      <c r="P39" s="149"/>
      <c r="Q39" s="156"/>
      <c r="R39" s="156"/>
      <c r="S39" s="153"/>
      <c r="T39" s="149"/>
      <c r="U39" s="156"/>
      <c r="V39" s="156"/>
      <c r="W39" s="153"/>
      <c r="X39" s="154"/>
    </row>
    <row r="40" customFormat="false" ht="11.25" hidden="false" customHeight="true" outlineLevel="0" collapsed="false">
      <c r="A40" s="157"/>
      <c r="B40" s="152"/>
      <c r="C40" s="153"/>
      <c r="D40" s="149"/>
      <c r="E40" s="151"/>
      <c r="F40" s="152"/>
      <c r="G40" s="153"/>
      <c r="H40" s="149"/>
      <c r="I40" s="151"/>
      <c r="J40" s="152"/>
      <c r="K40" s="153"/>
      <c r="L40" s="149"/>
      <c r="M40" s="151"/>
      <c r="N40" s="152"/>
      <c r="O40" s="153"/>
      <c r="P40" s="149"/>
      <c r="Q40" s="151"/>
      <c r="R40" s="152"/>
      <c r="S40" s="153"/>
      <c r="T40" s="149"/>
      <c r="U40" s="151"/>
      <c r="V40" s="152"/>
      <c r="W40" s="153"/>
      <c r="X40" s="154"/>
    </row>
    <row r="41" customFormat="false" ht="11.25" hidden="false" customHeight="true" outlineLevel="0" collapsed="false">
      <c r="A41" s="155"/>
      <c r="B41" s="155"/>
      <c r="C41" s="153"/>
      <c r="D41" s="149"/>
      <c r="E41" s="156"/>
      <c r="F41" s="156"/>
      <c r="G41" s="153"/>
      <c r="H41" s="149"/>
      <c r="I41" s="156"/>
      <c r="J41" s="156"/>
      <c r="K41" s="153"/>
      <c r="L41" s="149"/>
      <c r="M41" s="156"/>
      <c r="N41" s="156"/>
      <c r="O41" s="153"/>
      <c r="P41" s="149"/>
      <c r="Q41" s="156"/>
      <c r="R41" s="156"/>
      <c r="S41" s="153"/>
      <c r="T41" s="149"/>
      <c r="U41" s="156"/>
      <c r="V41" s="156"/>
      <c r="W41" s="153"/>
      <c r="X41" s="154"/>
    </row>
    <row r="42" customFormat="false" ht="11.25" hidden="false" customHeight="true" outlineLevel="0" collapsed="false">
      <c r="A42" s="159" t="s">
        <v>150</v>
      </c>
      <c r="B42" s="160" t="n">
        <f aca="false">SUM(C6:C40)</f>
        <v>4000</v>
      </c>
      <c r="C42" s="160"/>
      <c r="D42" s="161" t="n">
        <f aca="false">SUM(D6:D41)</f>
        <v>0</v>
      </c>
      <c r="E42" s="162" t="s">
        <v>150</v>
      </c>
      <c r="F42" s="160" t="n">
        <f aca="false">SUM(G6:G40)</f>
        <v>500</v>
      </c>
      <c r="G42" s="160"/>
      <c r="H42" s="161" t="n">
        <f aca="false">SUM(H6:H41)</f>
        <v>0</v>
      </c>
      <c r="I42" s="162" t="s">
        <v>150</v>
      </c>
      <c r="J42" s="160" t="n">
        <f aca="false">SUM(K6:K40)</f>
        <v>6700</v>
      </c>
      <c r="K42" s="160"/>
      <c r="L42" s="161" t="n">
        <f aca="false">SUM(L6:L41)</f>
        <v>0</v>
      </c>
      <c r="M42" s="162" t="s">
        <v>150</v>
      </c>
      <c r="N42" s="160" t="n">
        <f aca="false">SUM(O6:O40)</f>
        <v>250</v>
      </c>
      <c r="O42" s="160"/>
      <c r="P42" s="161" t="n">
        <f aca="false">SUM(P6:P41)</f>
        <v>0</v>
      </c>
      <c r="Q42" s="162" t="s">
        <v>150</v>
      </c>
      <c r="R42" s="83" t="n">
        <f aca="false">SUM(S6:S40)</f>
        <v>350</v>
      </c>
      <c r="S42" s="83"/>
      <c r="T42" s="161" t="n">
        <f aca="false">SUM(T6:T41)</f>
        <v>0</v>
      </c>
      <c r="U42" s="163" t="s">
        <v>150</v>
      </c>
      <c r="V42" s="83" t="n">
        <f aca="false">SUM(W6:W40)</f>
        <v>1000</v>
      </c>
      <c r="W42" s="83"/>
      <c r="X42" s="164" t="n">
        <f aca="false">SUM(X6:X41)</f>
        <v>0</v>
      </c>
    </row>
    <row r="43" customFormat="false" ht="11.25" hidden="false" customHeight="true" outlineLevel="0" collapsed="false">
      <c r="A43" s="159"/>
      <c r="B43" s="160"/>
      <c r="C43" s="160"/>
      <c r="D43" s="161"/>
      <c r="E43" s="162"/>
      <c r="F43" s="160"/>
      <c r="G43" s="160"/>
      <c r="H43" s="161"/>
      <c r="I43" s="162"/>
      <c r="J43" s="160"/>
      <c r="K43" s="160"/>
      <c r="L43" s="161"/>
      <c r="M43" s="162"/>
      <c r="N43" s="160"/>
      <c r="O43" s="160"/>
      <c r="P43" s="161"/>
      <c r="Q43" s="162"/>
      <c r="R43" s="83"/>
      <c r="S43" s="83"/>
      <c r="T43" s="161"/>
      <c r="U43" s="163"/>
      <c r="V43" s="83"/>
      <c r="W43" s="83"/>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32</v>
      </c>
      <c r="U44" s="169"/>
      <c r="V44" s="170" t="n">
        <f aca="false">B42+F42+J42+N42+R42+V42</f>
        <v>12800</v>
      </c>
      <c r="W44" s="170"/>
      <c r="X44" s="171" t="s">
        <v>188</v>
      </c>
    </row>
    <row r="45" customFormat="false" ht="20.1" hidden="false" customHeight="true" outlineLevel="0" collapsed="false">
      <c r="T45" s="169" t="s">
        <v>233</v>
      </c>
      <c r="U45" s="169"/>
      <c r="V45" s="170" t="n">
        <f aca="false">D42+H42+L42+P42+T42+X42</f>
        <v>0</v>
      </c>
      <c r="W45" s="170"/>
      <c r="X45" s="171" t="s">
        <v>188</v>
      </c>
    </row>
    <row r="46" customFormat="false" ht="20.1" hidden="false" customHeight="true" outlineLevel="0" collapsed="false">
      <c r="A46" s="180" t="s">
        <v>265</v>
      </c>
      <c r="B46" s="180"/>
      <c r="C46" s="180"/>
      <c r="D46" s="180"/>
      <c r="E46" s="180"/>
      <c r="F46" s="180"/>
      <c r="G46" s="180"/>
      <c r="H46" s="180"/>
      <c r="I46" s="180"/>
      <c r="J46" s="180"/>
      <c r="K46" s="180"/>
      <c r="L46" s="180"/>
      <c r="M46" s="180"/>
      <c r="N46" s="180"/>
      <c r="O46" s="180"/>
      <c r="P46" s="180"/>
      <c r="Q46" s="180"/>
      <c r="R46" s="180"/>
      <c r="S46" s="180"/>
      <c r="X46" s="173" t="s">
        <v>235</v>
      </c>
    </row>
    <row r="47" customFormat="false" ht="45" hidden="false" customHeight="true" outlineLevel="0" collapsed="false">
      <c r="A47" s="180"/>
      <c r="B47" s="180"/>
      <c r="C47" s="180"/>
      <c r="D47" s="180"/>
      <c r="E47" s="180"/>
      <c r="F47" s="180"/>
      <c r="G47" s="180"/>
      <c r="H47" s="180"/>
      <c r="I47" s="180"/>
      <c r="J47" s="180"/>
      <c r="K47" s="180"/>
      <c r="L47" s="180"/>
      <c r="M47" s="180"/>
      <c r="N47" s="180"/>
      <c r="O47" s="180"/>
      <c r="P47" s="180"/>
      <c r="Q47" s="180"/>
      <c r="R47" s="180"/>
      <c r="S47" s="18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
      <formula>COUNTBLANK(D6)</formula>
    </cfRule>
    <cfRule type="cellIs" priority="3" operator="between" aboveAverage="0" equalAverage="0" bottom="0" percent="0" rank="0" text="" dxfId="34">
      <formula>0</formula>
      <formula>0</formula>
    </cfRule>
    <cfRule type="cellIs" priority="4" operator="equal" aboveAverage="0" equalAverage="0" bottom="0" percent="0" rank="0" text="" dxfId="35">
      <formula>D6</formula>
    </cfRule>
  </conditionalFormatting>
  <conditionalFormatting sqref="D6:D41 H6:H41 L6:L41 P6:P41 T6:T41 X6:X41">
    <cfRule type="cellIs" priority="5" operator="greaterThan" aboveAverage="0" equalAverage="0" bottom="0" percent="0" rank="0" text="" dxfId="36">
      <formula>C6</formula>
    </cfRule>
    <cfRule type="expression" priority="6" aboveAverage="0" equalAverage="0" bottom="0" percent="0" rank="0" text="" dxfId="37">
      <formula>MOD(D6,50)&gt;0</formula>
    </cfRule>
    <cfRule type="expression" priority="7" aboveAverage="0" equalAverage="0" bottom="0" percent="0" rank="0" text="" dxfId="3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05-23T01:27:26Z</cp:lastPrinted>
  <dcterms:modified xsi:type="dcterms:W3CDTF">2025-12-18T03:55:27Z</dcterms:modified>
  <cp:revision>0</cp:revision>
  <dc:subject/>
  <dc:title/>
</cp:coreProperties>
</file>